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6"/>
  </bookViews>
  <sheets>
    <sheet name="Datos Económicos" sheetId="1" state="visible" r:id="rId2"/>
    <sheet name="Gastos e Ingresos" sheetId="2" state="visible" r:id="rId3"/>
    <sheet name="Cuenta Resultados" sheetId="3" state="visible" r:id="rId4"/>
    <sheet name="Tesoreria" sheetId="4" state="visible" r:id="rId5"/>
    <sheet name="Refinanciación" sheetId="5" state="visible" r:id="rId6"/>
    <sheet name="Resultados" sheetId="6" state="visible" r:id="rId7"/>
    <sheet name="Graficos" sheetId="7" state="visible" r:id="rId8"/>
  </sheets>
  <definedNames>
    <definedName function="false" hidden="false" localSheetId="2" name="_xlnm.Print_Area" vbProcedure="false">'Cuenta Resultados'!$A$1:$N$43</definedName>
    <definedName function="false" hidden="false" localSheetId="0" name="_xlnm.Print_Area" vbProcedure="false">'Datos Económicos'!$A$1:$C$24</definedName>
    <definedName function="false" hidden="false" localSheetId="1" name="_xlnm.Print_Area" vbProcedure="false">'Gastos e Ingresos'!$A$1:$Q$43</definedName>
    <definedName function="false" hidden="false" localSheetId="4" name="_xlnm.Print_Area" vbProcedure="false">Refinanciación!$A$1:$N$17</definedName>
    <definedName function="false" hidden="false" localSheetId="5" name="_xlnm.Print_Area" vbProcedure="false">Resultados!$A$1:$C$15</definedName>
    <definedName function="false" hidden="false" localSheetId="3" name="_xlnm.Print_Area" vbProcedure="false">Tesoreria!$A$1:$N$44</definedName>
    <definedName function="false" hidden="false" name="Capital" vbProcedure="false">Refinanciación!$E$7</definedName>
    <definedName function="false" hidden="false" name="Degradacion" vbProcedure="false">'Datos Económicos'!$C$7</definedName>
    <definedName function="false" hidden="false" name="Inversion" vbProcedure="false">'Datos Económicos'!$C$22</definedName>
    <definedName function="false" hidden="false" name="IPC" vbProcedure="false">'Datos Económicos'!$C$11</definedName>
    <definedName function="false" hidden="false" name="IPCelectricidad" vbProcedure="false">'Datos Económicos'!$C$24</definedName>
    <definedName function="false" hidden="false" name="lim2013" vbProcedure="false">'Datos Económicos'!$C$17</definedName>
    <definedName function="false" hidden="false" name="lim2014" vbProcedure="false">'Datos Económicos'!$C$18</definedName>
    <definedName function="false" hidden="false" name="Pnominal" vbProcedure="false">'Datos Económicos'!$C$3</definedName>
    <definedName function="false" hidden="false" name="Ppico" vbProcedure="false">'Datos Económicos'!$C$4</definedName>
    <definedName function="false" hidden="false" name="Precio2011" vbProcedure="false">'Datos Económicos'!$C$8</definedName>
    <definedName function="false" hidden="false" name="preciomercado" vbProcedure="false">'Datos Económicos'!$C$9</definedName>
    <definedName function="false" hidden="false" name="Produccion" vbProcedure="false">'Gastos e Ingresos'!$F$5</definedName>
    <definedName function="false" hidden="false" name="Produccion1" vbProcedure="false">'Gastos e Ingresos'!$F$5</definedName>
    <definedName function="false" hidden="false" name="Tasaact" vbProcedure="false">'Datos Económicos'!$C$13</definedName>
    <definedName function="false" hidden="false" name="Tipoimpositivo" vbProcedure="false">'Datos Económicos'!$C$14</definedName>
    <definedName function="false" hidden="false" name="Tipointeres" vbProcedure="false">'Datos Económicos'!$C$19</definedName>
    <definedName function="false" hidden="false" localSheetId="5" name="Degradacion" vbProcedure="false">Resultados!$C$7</definedName>
    <definedName function="false" hidden="false" localSheetId="5" name="Inversion" vbProcedure="false">Resultados!$C$21</definedName>
    <definedName function="false" hidden="false" localSheetId="5" name="IPC" vbProcedure="false">Resultados!$C$11</definedName>
    <definedName function="false" hidden="false" localSheetId="5" name="IPCelectricidad" vbProcedure="false">#REF!</definedName>
    <definedName function="false" hidden="false" localSheetId="5" name="lim2013" vbProcedure="false">Resultados!$C$17</definedName>
    <definedName function="false" hidden="false" localSheetId="5" name="lim2014" vbProcedure="false">Resultados!$C$18</definedName>
    <definedName function="false" hidden="false" localSheetId="5" name="Pnominal" vbProcedure="false">Resultados!$C$3</definedName>
    <definedName function="false" hidden="false" localSheetId="5" name="Ppico" vbProcedure="false">Resultados!$C$4</definedName>
    <definedName function="false" hidden="false" localSheetId="5" name="Precio2011" vbProcedure="false">Resultados!$C$8</definedName>
    <definedName function="false" hidden="false" localSheetId="5" name="preciomercado" vbProcedure="false">Resultados!$C$9</definedName>
    <definedName function="false" hidden="false" localSheetId="5" name="Tasaact" vbProcedure="false">Resultados!$C$13</definedName>
    <definedName function="false" hidden="false" localSheetId="5" name="Tipoimpositivo" vbProcedure="false">Resultado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Instalación fija: 1.250
Seguimiento 1 eje: 1.644
Seguimiento 2 ejes: 1.7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4</xdr:rowOff>
              </xdr:from>
              <xdr:to>
                <xdr:col>3</xdr:col>
                <xdr:colOff>33</xdr:colOff>
                <xdr:row>18</xdr:row>
                <xdr:rowOff>16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Valor real de la invers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</xdr:row>
                <xdr:rowOff>14</xdr:rowOff>
              </xdr:from>
              <xdr:to>
                <xdr:col>4</xdr:col>
                <xdr:colOff>65</xdr:colOff>
                <xdr:row>6</xdr:row>
                <xdr:rowOff>1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Media estad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</xdr:row>
                <xdr:rowOff>14</xdr:rowOff>
              </xdr:from>
              <xdr:to>
                <xdr:col>4</xdr:col>
                <xdr:colOff>65</xdr:colOff>
                <xdr:row>7</xdr:row>
                <xdr:rowOff>1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.:
</t>
        </r>
        <r>
          <rPr>
            <sz val="8"/>
            <color rgb="FF000000"/>
            <rFont val="Tahoma"/>
            <family val="0"/>
          </rPr>
          <t xml:space="preserve">Valor real deducido de la contabilid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</xdr:row>
                <xdr:rowOff>14</xdr:rowOff>
              </xdr:from>
              <xdr:to>
                <xdr:col>4</xdr:col>
                <xdr:colOff>65</xdr:colOff>
                <xdr:row>11</xdr:row>
                <xdr:rowOff>16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Si no se refinancia poner c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4</xdr:rowOff>
              </xdr:from>
              <xdr:to>
                <xdr:col>4</xdr:col>
                <xdr:colOff>1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</rPr>
          <t xml:space="preserve">Porcentaje de pérdida estimada en la producción por envejecimiento de la instalac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6</xdr:colOff>
                <xdr:row>2</xdr:row>
                <xdr:rowOff>36</xdr:rowOff>
              </xdr:from>
              <xdr:to>
                <xdr:col>6</xdr:col>
                <xdr:colOff>66</xdr:colOff>
                <xdr:row>7</xdr:row>
                <xdr:rowOff>6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color rgb="FF000000"/>
            <rFont val="Tahoma"/>
            <family val="2"/>
          </rPr>
          <t xml:space="preserve">Porcentaje de pérdida acumulada año tras añ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</xdr:row>
                <xdr:rowOff>36</xdr:rowOff>
              </xdr:from>
              <xdr:to>
                <xdr:col>10</xdr:col>
                <xdr:colOff>11</xdr:colOff>
                <xdr:row>7</xdr:row>
                <xdr:rowOff>6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9"/>
            <color rgb="FF000000"/>
            <rFont val="Tahoma"/>
            <family val="2"/>
          </rPr>
          <t xml:space="preserve">IPC corregido aplicable como corrección al alza de la tarifa regula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</xdr:row>
                <xdr:rowOff>36</xdr:rowOff>
              </xdr:from>
              <xdr:to>
                <xdr:col>12</xdr:col>
                <xdr:colOff>18</xdr:colOff>
                <xdr:row>7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En rojo si es menor a los ga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8</xdr:rowOff>
              </xdr:from>
              <xdr:to>
                <xdr:col>15</xdr:col>
                <xdr:colOff>58</xdr:colOff>
                <xdr:row>7</xdr:row>
                <xdr:rowOff>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8"/>
            <color rgb="FF000000"/>
            <rFont val="Tahoma"/>
            <family val="0"/>
          </rPr>
          <t xml:space="preserve">Usuario:
</t>
        </r>
        <r>
          <rPr>
            <sz val="8"/>
            <color rgb="FF000000"/>
            <rFont val="Tahoma"/>
            <family val="0"/>
          </rPr>
          <t xml:space="preserve">Rojo: Afecta
Azul: No afec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</xdr:row>
                <xdr:rowOff>9</xdr:rowOff>
              </xdr:from>
              <xdr:to>
                <xdr:col>18</xdr:col>
                <xdr:colOff>17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3" authorId="0">
      <text>
        <r>
          <rPr>
            <b val="true"/>
            <sz val="9"/>
            <color rgb="FF000000"/>
            <rFont val="Tahoma"/>
            <family val="2"/>
          </rPr>
          <t xml:space="preserve">Coste total amort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5</xdr:row>
                <xdr:rowOff>4</xdr:rowOff>
              </xdr:from>
              <xdr:to>
                <xdr:col>4</xdr:col>
                <xdr:colOff>4</xdr:colOff>
                <xdr:row>47</xdr:row>
                <xdr:rowOff>11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</rPr>
          <t xml:space="preserve">Gastos totales de explotación durante el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3</xdr:row>
                <xdr:rowOff>4</xdr:rowOff>
              </xdr:from>
              <xdr:to>
                <xdr:col>6</xdr:col>
                <xdr:colOff>12</xdr:colOff>
                <xdr:row>47</xdr:row>
                <xdr:rowOff>2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2"/>
          </rPr>
          <t xml:space="preserve">Gastos totales incluidas amortizacion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3</xdr:row>
                <xdr:rowOff>4</xdr:rowOff>
              </xdr:from>
              <xdr:to>
                <xdr:col>7</xdr:col>
                <xdr:colOff>12</xdr:colOff>
                <xdr:row>47</xdr:row>
                <xdr:rowOff>2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9"/>
            <color rgb="FF000000"/>
            <rFont val="Tahoma"/>
            <family val="2"/>
          </rPr>
          <t xml:space="preserve">Ingresos total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43</xdr:row>
                <xdr:rowOff>4</xdr:rowOff>
              </xdr:from>
              <xdr:to>
                <xdr:col>8</xdr:col>
                <xdr:colOff>17</xdr:colOff>
                <xdr:row>47</xdr:row>
                <xdr:rowOff>2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</rPr>
          <t xml:space="preserve">Beneficios totales durante el periodo de estud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43</xdr:row>
                <xdr:rowOff>4</xdr:rowOff>
              </xdr:from>
              <xdr:to>
                <xdr:col>8</xdr:col>
                <xdr:colOff>63</xdr:colOff>
                <xdr:row>4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96">
  <si>
    <t xml:space="preserve">DATOS DE LA INSTALACION FOTOVOLTAICA</t>
  </si>
  <si>
    <t xml:space="preserve">ENTRADA DE DATOS</t>
  </si>
  <si>
    <t xml:space="preserve">Año de la tasación</t>
  </si>
  <si>
    <t xml:space="preserve">Potencia nominal de la instalación (Kw)</t>
  </si>
  <si>
    <t xml:space="preserve">Potencia pico de la instalación (Kwp)</t>
  </si>
  <si>
    <r>
      <rPr>
        <b val="true"/>
        <sz val="10"/>
        <rFont val="Arial"/>
        <family val="2"/>
      </rPr>
      <t xml:space="preserve">Coste unitario de la inversión (</t>
    </r>
    <r>
      <rPr>
        <b val="true"/>
        <sz val="8"/>
        <rFont val="Arial"/>
        <family val="2"/>
      </rPr>
      <t xml:space="preserve">€uros/Kwp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rodución específica prevista en instalación fija (</t>
    </r>
    <r>
      <rPr>
        <b val="true"/>
        <sz val="8"/>
        <rFont val="Arial"/>
        <family val="2"/>
      </rPr>
      <t xml:space="preserve">kWh año/kWp instalado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Perdidas de producción estimadas (</t>
    </r>
    <r>
      <rPr>
        <b val="true"/>
        <sz val="8"/>
        <rFont val="Arial"/>
        <family val="2"/>
      </rPr>
      <t xml:space="preserve">Nota : 1% resulta en 90% producción a 10 años y 80% en 20 años</t>
    </r>
    <r>
      <rPr>
        <b val="true"/>
        <sz val="10"/>
        <rFont val="Arial"/>
        <family val="2"/>
      </rPr>
      <t xml:space="preserve">)</t>
    </r>
  </si>
  <si>
    <t xml:space="preserve">Precio de la tarifa regulada en €uros / kWh año 2011</t>
  </si>
  <si>
    <t xml:space="preserve">Precio de la electricidad en el mercado mayorista</t>
  </si>
  <si>
    <t xml:space="preserve">Gastos de explotación (alquiler de terrenos, seguro, IBI, mantenimiento y otros gastos fijos).</t>
  </si>
  <si>
    <t xml:space="preserve">I.P.C. general estimado como media de 25 años válido para ingresos y gastos.</t>
  </si>
  <si>
    <t xml:space="preserve">Diferencial IPC mercado eléctrico</t>
  </si>
  <si>
    <r>
      <rPr>
        <b val="true"/>
        <sz val="10"/>
        <rFont val="Arial"/>
        <family val="2"/>
      </rPr>
      <t xml:space="preserve">Tasa de descuento (</t>
    </r>
    <r>
      <rPr>
        <b val="true"/>
        <sz val="8"/>
        <rFont val="Arial"/>
        <family val="2"/>
      </rPr>
      <t xml:space="preserve">Tipo de productos a largo plazo como "Bonos del Estado" a un plazo similar a 25 años)</t>
    </r>
  </si>
  <si>
    <r>
      <rPr>
        <b val="true"/>
        <sz val="10"/>
        <rFont val="Arial"/>
        <family val="2"/>
      </rPr>
      <t xml:space="preserve">Tipo impositivo I.R.P.F. ó I.S. (</t>
    </r>
    <r>
      <rPr>
        <b val="true"/>
        <sz val="8"/>
        <rFont val="Arial"/>
        <family val="2"/>
      </rPr>
      <t xml:space="preserve">Cifra que se considere que se va a pagar</t>
    </r>
    <r>
      <rPr>
        <b val="true"/>
        <sz val="10"/>
        <rFont val="Arial"/>
        <family val="2"/>
      </rPr>
      <t xml:space="preserve">)</t>
    </r>
  </si>
  <si>
    <t xml:space="preserve">Años  de amortizacion de la instalación.</t>
  </si>
  <si>
    <t xml:space="preserve">Reducción tarifa RD 661/2007 año 26</t>
  </si>
  <si>
    <t xml:space="preserve">Límite de horas equivalentes hasta 2013</t>
  </si>
  <si>
    <t xml:space="preserve">Límite de horas equivalentes desde 2014 (según tipología y zona climatica)</t>
  </si>
  <si>
    <t xml:space="preserve">Tipo de interés de la refinanciación del recorte temporal</t>
  </si>
  <si>
    <t xml:space="preserve">VARIABLES DERIVADAS</t>
  </si>
  <si>
    <t xml:space="preserve">Coste total de la instalación sin IVA</t>
  </si>
  <si>
    <t xml:space="preserve">Producción de energía estimada (Kwh)</t>
  </si>
  <si>
    <t xml:space="preserve">I.P.C. Electricidad</t>
  </si>
  <si>
    <t xml:space="preserve">GASTOS</t>
  </si>
  <si>
    <t xml:space="preserve">PRODUCCION</t>
  </si>
  <si>
    <t xml:space="preserve">INGRESOS PREVISTOS DE LA INSTALACION </t>
  </si>
  <si>
    <t xml:space="preserve">ESTIMADA</t>
  </si>
  <si>
    <t xml:space="preserve">RD 661/2007</t>
  </si>
  <si>
    <t xml:space="preserve">MERCADO MAYORISTA ELECTRIC.</t>
  </si>
  <si>
    <t xml:space="preserve">RD 1565</t>
  </si>
  <si>
    <t xml:space="preserve">RDL 14/2010 y LES</t>
  </si>
  <si>
    <t xml:space="preserve">MOMENTO</t>
  </si>
  <si>
    <t xml:space="preserve">AÑO</t>
  </si>
  <si>
    <t xml:space="preserve">GASTOS EXPLOTACIÓN</t>
  </si>
  <si>
    <t xml:space="preserve">DEGRADACION ESTIMADA</t>
  </si>
  <si>
    <t xml:space="preserve">DEGRADACION ACUM.</t>
  </si>
  <si>
    <t xml:space="preserve">PRODUCCION ENERGÍA</t>
  </si>
  <si>
    <t xml:space="preserve">REDUCCION IPC</t>
  </si>
  <si>
    <t xml:space="preserve">IPC REDUCIDO</t>
  </si>
  <si>
    <t xml:space="preserve">PRECIO TARIFA REGULADA</t>
  </si>
  <si>
    <t xml:space="preserve">INGRESOS</t>
  </si>
  <si>
    <t xml:space="preserve">IPC ELECTRICO</t>
  </si>
  <si>
    <t xml:space="preserve">PRECIO MERCADO</t>
  </si>
  <si>
    <t xml:space="preserve">INGRESOS MERCADO</t>
  </si>
  <si>
    <t xml:space="preserve">INGRESOS </t>
  </si>
  <si>
    <t xml:space="preserve">PRODUCCION LIMITE</t>
  </si>
  <si>
    <t xml:space="preserve">Unidad</t>
  </si>
  <si>
    <t xml:space="preserve">Euros</t>
  </si>
  <si>
    <t xml:space="preserve">%</t>
  </si>
  <si>
    <t xml:space="preserve">Kwh.</t>
  </si>
  <si>
    <t xml:space="preserve">Euros/Kwh</t>
  </si>
  <si>
    <t xml:space="preserve">Kwh</t>
  </si>
  <si>
    <t xml:space="preserve">TOTALES</t>
  </si>
  <si>
    <t xml:space="preserve">SUMA 2014-2038:</t>
  </si>
  <si>
    <t xml:space="preserve">CUENTA DE RESULTADOS</t>
  </si>
  <si>
    <t xml:space="preserve">GASTOS DEDUCIBLES</t>
  </si>
  <si>
    <t xml:space="preserve">RD 1565/2010</t>
  </si>
  <si>
    <t xml:space="preserve">MOM.</t>
  </si>
  <si>
    <t xml:space="preserve">AMORTIZACION</t>
  </si>
  <si>
    <t xml:space="preserve">GASTOS EXPLOTACION</t>
  </si>
  <si>
    <t xml:space="preserve">TOTAL GASTOS</t>
  </si>
  <si>
    <t xml:space="preserve">TOTAL INGRESOS</t>
  </si>
  <si>
    <t xml:space="preserve">BENEFICIO</t>
  </si>
  <si>
    <t xml:space="preserve">BENEFICIO DESPUES IMPUESTOS</t>
  </si>
  <si>
    <t xml:space="preserve">TESORERIA </t>
  </si>
  <si>
    <t xml:space="preserve">RD 661 / 2007</t>
  </si>
  <si>
    <t xml:space="preserve">RD 1565 / 2010</t>
  </si>
  <si>
    <t xml:space="preserve">RDl 14 / 2010 y LES</t>
  </si>
  <si>
    <t xml:space="preserve">TOTAL SALIDAS</t>
  </si>
  <si>
    <t xml:space="preserve">TOTAL ENTRADAS</t>
  </si>
  <si>
    <t xml:space="preserve">CASH FLOW TESORERIA</t>
  </si>
  <si>
    <t xml:space="preserve">CASH FLOW ACTUALIZADO </t>
  </si>
  <si>
    <t xml:space="preserve">Suma años 26-30:</t>
  </si>
  <si>
    <t xml:space="preserve">Diferencias con RD 661/2007:</t>
  </si>
  <si>
    <t xml:space="preserve">REFINANCIACIÓN DEL RECORTE TEMPORAL</t>
  </si>
  <si>
    <t xml:space="preserve">CAPITAL</t>
  </si>
  <si>
    <t xml:space="preserve">DEVOLUCION CAPITAL</t>
  </si>
  <si>
    <t xml:space="preserve">CAPITAL PENDIENTE</t>
  </si>
  <si>
    <t xml:space="preserve">INTERESES</t>
  </si>
  <si>
    <t xml:space="preserve">ANUALIDAD DEUDA</t>
  </si>
  <si>
    <t xml:space="preserve">RESUMEN DE RESULTADOS</t>
  </si>
  <si>
    <t xml:space="preserve">Reducción de ingresos temporal 2011 </t>
  </si>
  <si>
    <t xml:space="preserve">Reducción de ingresos temporal 2012 </t>
  </si>
  <si>
    <t xml:space="preserve">Reducción de ingresos temporal 2013 </t>
  </si>
  <si>
    <t xml:space="preserve">Importe total de la reducción de ingresos temporal 2011-2013</t>
  </si>
  <si>
    <t xml:space="preserve">Valor de la supresión de la tarifa regulada a partir del año 25 (RD 1565/2010)</t>
  </si>
  <si>
    <t xml:space="preserve">Valor actual de los años 26-30 según tarifa regulada por el RD 661/2007</t>
  </si>
  <si>
    <t xml:space="preserve">Diferencia que representa el RDL 14/2010 respecto al RD 1565/2010</t>
  </si>
  <si>
    <t xml:space="preserve">¿Mejora el RDL 14/2010 la situación anterior?</t>
  </si>
  <si>
    <t xml:space="preserve">Intereses pagados por la refinanción</t>
  </si>
  <si>
    <t xml:space="preserve">Teniendo en cuenta los intereses de la refinanción ¿Es suficiente la compensación del RDL 14/2010?</t>
  </si>
  <si>
    <t xml:space="preserve">¿Afecta el recorte permanente a partir de 2014?</t>
  </si>
  <si>
    <t xml:space="preserve">Reducción de ingresos por limitación permanente 2014</t>
  </si>
  <si>
    <t xml:space="preserve">Reducción de ingresos por limitación permanente 2015</t>
  </si>
  <si>
    <t xml:space="preserve">Reducción de ingresos por limitación permanente 2016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_-* #,##0.00\ _€_-;\-* #,##0.00\ _€_-;_-* \-??\ _€_-;_-@_-"/>
    <numFmt numFmtId="167" formatCode="0%"/>
    <numFmt numFmtId="168" formatCode="0.00%"/>
    <numFmt numFmtId="169" formatCode="_-* #,##0\ _€_-;\-* #,##0\ _€_-;_-* \-??\ _€_-;_-@_-"/>
    <numFmt numFmtId="170" formatCode="#,##0.00&quot; €&quot;;\-#,##0.00&quot; €&quot;"/>
    <numFmt numFmtId="171" formatCode="0.000%"/>
    <numFmt numFmtId="172" formatCode="#,##0.00&quot; €&quot;;[RED]\-#,##0.00&quot; €&quot;"/>
    <numFmt numFmtId="173" formatCode="#,##0.000000&quot; €&quot;;\-#,##0.000000&quot; €&quot;"/>
    <numFmt numFmtId="174" formatCode="#,##0.000&quot; €&quot;;\-#,##0.000&quot; €&quot;"/>
    <numFmt numFmtId="175" formatCode="#,##0&quot; €&quot;;\-#,##0&quot; €&quot;"/>
    <numFmt numFmtId="176" formatCode="#,##0_ ;\-#,##0\ "/>
    <numFmt numFmtId="177" formatCode="#,##0.00"/>
    <numFmt numFmtId="178" formatCode="General"/>
    <numFmt numFmtId="179" formatCode="#,##0"/>
    <numFmt numFmtId="180" formatCode="_-* #,##0.000000\ _€_-;\-* #,##0.000000\ _€_-;_-* \-??\ _€_-;_-@_-"/>
    <numFmt numFmtId="181" formatCode="[BLUE]_-* #,##0\ _€_-;[RED]\-* #,##0\ _€_-;_-* \-??\ _€_-;_-@_-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20"/>
      <name val="Arial"/>
      <family val="2"/>
    </font>
    <font>
      <b val="true"/>
      <sz val="2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0000FF"/>
      <name val="Arial"/>
      <family val="2"/>
    </font>
    <font>
      <sz val="8"/>
      <color rgb="FF0000FF"/>
      <name val="Arial"/>
      <family val="0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0000"/>
      <name val="Tahoma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u val="single"/>
      <sz val="11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7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1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26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7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4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4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26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4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6" fillId="4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26" fillId="4" borderId="14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1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1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16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18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18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18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16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16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16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4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7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7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EVOLUCION DE FLUJOS DE CAJA ACTUALIZAD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003009215723"/>
          <c:y val="0.154131847725163"/>
          <c:w val="0.77266315591499"/>
          <c:h val="0.761559888579387"/>
        </c:manualLayout>
      </c:layout>
      <c:lineChart>
        <c:grouping val="standard"/>
        <c:varyColors val="0"/>
        <c:ser>
          <c:idx val="0"/>
          <c:order val="0"/>
          <c:tx>
            <c:strRef>
              <c:f>"RD 661/2007"</c:f>
              <c:strCache>
                <c:ptCount val="1"/>
                <c:pt idx="0">
                  <c:v>RD 661/200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F$5:$F$42</c:f>
              <c:numCache>
                <c:formatCode>General</c:formatCode>
                <c:ptCount val="38"/>
                <c:pt idx="0">
                  <c:v>63294.2072</c:v>
                </c:pt>
                <c:pt idx="1">
                  <c:v>59684.5242026822</c:v>
                </c:pt>
                <c:pt idx="2">
                  <c:v>56157.2839612683</c:v>
                </c:pt>
                <c:pt idx="3">
                  <c:v>52837.3400964309</c:v>
                </c:pt>
                <c:pt idx="4">
                  <c:v>49712.5432179193</c:v>
                </c:pt>
                <c:pt idx="5">
                  <c:v>46771.4556841211</c:v>
                </c:pt>
                <c:pt idx="6">
                  <c:v>44003.3098428896</c:v>
                </c:pt>
                <c:pt idx="7">
                  <c:v>41397.9687301654</c:v>
                </c:pt>
                <c:pt idx="8">
                  <c:v>38945.8890810785</c:v>
                </c:pt>
                <c:pt idx="9">
                  <c:v>36638.0865168566</c:v>
                </c:pt>
                <c:pt idx="10">
                  <c:v>34466.1027789886</c:v>
                </c:pt>
                <c:pt idx="11">
                  <c:v>32421.9748897291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2</c:v>
                </c:pt>
                <c:pt idx="19">
                  <c:v>16079.9476683619</c:v>
                </c:pt>
                <c:pt idx="20">
                  <c:v>15143.9764708144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7339.09977405128</c:v>
                </c:pt>
                <c:pt idx="24">
                  <c:v>6901.49986311056</c:v>
                </c:pt>
                <c:pt idx="25">
                  <c:v>6489.45008020596</c:v>
                </c:pt>
                <c:pt idx="26">
                  <c:v>6101.48212054543</c:v>
                </c:pt>
                <c:pt idx="27">
                  <c:v>5736.21101931042</c:v>
                </c:pt>
                <c:pt idx="28">
                  <c:v>5392.33046814894</c:v>
                </c:pt>
                <c:pt idx="29">
                  <c:v>5068.60839273569</c:v>
                </c:pt>
                <c:pt idx="30">
                  <c:v>4763.88277694504</c:v>
                </c:pt>
                <c:pt idx="31">
                  <c:v>4477.05771997889</c:v>
                </c:pt>
                <c:pt idx="32">
                  <c:v>4207.09971354303</c:v>
                </c:pt>
                <c:pt idx="33">
                  <c:v>3953.03412687675</c:v>
                </c:pt>
                <c:pt idx="34">
                  <c:v>3713.94188811238</c:v>
                </c:pt>
                <c:pt idx="35">
                  <c:v>3488.95635107621</c:v>
                </c:pt>
                <c:pt idx="36">
                  <c:v>3277.26033724298</c:v>
                </c:pt>
                <c:pt idx="37">
                  <c:v>3078.083343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D 1565/2010"</c:f>
              <c:strCache>
                <c:ptCount val="1"/>
                <c:pt idx="0">
                  <c:v>RD 1565/2010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J$5:$J$42</c:f>
              <c:numCache>
                <c:formatCode>General</c:formatCode>
                <c:ptCount val="38"/>
                <c:pt idx="0">
                  <c:v>63294.2072</c:v>
                </c:pt>
                <c:pt idx="1">
                  <c:v>59684.5242026822</c:v>
                </c:pt>
                <c:pt idx="2">
                  <c:v>56157.2839612683</c:v>
                </c:pt>
                <c:pt idx="3">
                  <c:v>52837.3400964309</c:v>
                </c:pt>
                <c:pt idx="4">
                  <c:v>49712.5432179193</c:v>
                </c:pt>
                <c:pt idx="5">
                  <c:v>46771.4556841211</c:v>
                </c:pt>
                <c:pt idx="6">
                  <c:v>44003.3098428896</c:v>
                </c:pt>
                <c:pt idx="7">
                  <c:v>41397.9687301654</c:v>
                </c:pt>
                <c:pt idx="8">
                  <c:v>38945.8890810785</c:v>
                </c:pt>
                <c:pt idx="9">
                  <c:v>36638.0865168566</c:v>
                </c:pt>
                <c:pt idx="10">
                  <c:v>34466.1027789886</c:v>
                </c:pt>
                <c:pt idx="11">
                  <c:v>32421.9748897291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2</c:v>
                </c:pt>
                <c:pt idx="19">
                  <c:v>16079.9476683619</c:v>
                </c:pt>
                <c:pt idx="20">
                  <c:v>15143.9764708144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93.1215415932773</c:v>
                </c:pt>
                <c:pt idx="24">
                  <c:v>98.9979464156268</c:v>
                </c:pt>
                <c:pt idx="25">
                  <c:v>104.169608449281</c:v>
                </c:pt>
                <c:pt idx="26">
                  <c:v>108.687549786669</c:v>
                </c:pt>
                <c:pt idx="27">
                  <c:v>112.599647508059</c:v>
                </c:pt>
                <c:pt idx="28">
                  <c:v>115.950812641101</c:v>
                </c:pt>
                <c:pt idx="29">
                  <c:v>118.783159412131</c:v>
                </c:pt>
                <c:pt idx="30">
                  <c:v>121.136165299488</c:v>
                </c:pt>
                <c:pt idx="31">
                  <c:v>123.046822372864</c:v>
                </c:pt>
                <c:pt idx="32">
                  <c:v>124.549780377821</c:v>
                </c:pt>
                <c:pt idx="33">
                  <c:v>125.677482000961</c:v>
                </c:pt>
                <c:pt idx="34">
                  <c:v>126.460290728789</c:v>
                </c:pt>
                <c:pt idx="35">
                  <c:v>126.926611692021</c:v>
                </c:pt>
                <c:pt idx="36">
                  <c:v>127.103005866842</c:v>
                </c:pt>
                <c:pt idx="37">
                  <c:v>127.014297985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DL 14/2010"</c:f>
              <c:strCache>
                <c:ptCount val="1"/>
                <c:pt idx="0">
                  <c:v>RDL 14/20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oreria!$N$5:$N$42</c:f>
              <c:numCache>
                <c:formatCode>General</c:formatCode>
                <c:ptCount val="38"/>
                <c:pt idx="0">
                  <c:v>50483.7375</c:v>
                </c:pt>
                <c:pt idx="1">
                  <c:v>47779.0844918224</c:v>
                </c:pt>
                <c:pt idx="2">
                  <c:v>45129.5405383385</c:v>
                </c:pt>
                <c:pt idx="3">
                  <c:v>52335.5107941538</c:v>
                </c:pt>
                <c:pt idx="4">
                  <c:v>49464.8828243683</c:v>
                </c:pt>
                <c:pt idx="5">
                  <c:v>46753.1734938633</c:v>
                </c:pt>
                <c:pt idx="6">
                  <c:v>44003.3098428896</c:v>
                </c:pt>
                <c:pt idx="7">
                  <c:v>41397.9687301653</c:v>
                </c:pt>
                <c:pt idx="8">
                  <c:v>38945.8890810784</c:v>
                </c:pt>
                <c:pt idx="9">
                  <c:v>36638.0865168566</c:v>
                </c:pt>
                <c:pt idx="10">
                  <c:v>34466.1027789885</c:v>
                </c:pt>
                <c:pt idx="11">
                  <c:v>32421.974889729</c:v>
                </c:pt>
                <c:pt idx="12">
                  <c:v>30498.2061252127</c:v>
                </c:pt>
                <c:pt idx="13">
                  <c:v>23017.6644782459</c:v>
                </c:pt>
                <c:pt idx="14">
                  <c:v>21684.7932405258</c:v>
                </c:pt>
                <c:pt idx="15">
                  <c:v>20428.0561311253</c:v>
                </c:pt>
                <c:pt idx="16">
                  <c:v>19243.1513763909</c:v>
                </c:pt>
                <c:pt idx="17">
                  <c:v>18126.0181218815</c:v>
                </c:pt>
                <c:pt idx="18">
                  <c:v>17072.8230384481</c:v>
                </c:pt>
                <c:pt idx="19">
                  <c:v>16079.9476683618</c:v>
                </c:pt>
                <c:pt idx="20">
                  <c:v>15143.9764708143</c:v>
                </c:pt>
                <c:pt idx="21">
                  <c:v>14261.6855283433</c:v>
                </c:pt>
                <c:pt idx="22">
                  <c:v>13430.0318778367</c:v>
                </c:pt>
                <c:pt idx="23">
                  <c:v>12646.1434317614</c:v>
                </c:pt>
                <c:pt idx="24">
                  <c:v>11907.3094571405</c:v>
                </c:pt>
                <c:pt idx="25">
                  <c:v>11210.9715815843</c:v>
                </c:pt>
                <c:pt idx="26">
                  <c:v>10554.7152973595</c:v>
                </c:pt>
                <c:pt idx="27">
                  <c:v>9936.26193607198</c:v>
                </c:pt>
                <c:pt idx="28">
                  <c:v>115.950812641101</c:v>
                </c:pt>
                <c:pt idx="29">
                  <c:v>118.783159412131</c:v>
                </c:pt>
                <c:pt idx="30">
                  <c:v>121.136165299488</c:v>
                </c:pt>
                <c:pt idx="31">
                  <c:v>123.046822372864</c:v>
                </c:pt>
                <c:pt idx="32">
                  <c:v>124.549780377821</c:v>
                </c:pt>
                <c:pt idx="33">
                  <c:v>125.677482000961</c:v>
                </c:pt>
                <c:pt idx="34">
                  <c:v>126.460290728789</c:v>
                </c:pt>
                <c:pt idx="35">
                  <c:v>126.926611692021</c:v>
                </c:pt>
                <c:pt idx="36">
                  <c:v>127.103005866842</c:v>
                </c:pt>
                <c:pt idx="37">
                  <c:v>127.014297985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7000"/>
        <c:axId val="52058192"/>
      </c:lineChart>
      <c:catAx>
        <c:axId val="75357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192"/>
        <c:crossesAt val="0"/>
        <c:auto val="1"/>
        <c:lblAlgn val="ctr"/>
        <c:lblOffset val="100"/>
        <c:noMultiLvlLbl val="0"/>
      </c:catAx>
      <c:valAx>
        <c:axId val="520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ASS FLOW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€_-;\-* #,##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73349633252"/>
          <c:y val="0.439925719591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EVOLUCION DE INGRE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D 661/2007"</c:f>
              <c:strCache>
                <c:ptCount val="1"/>
                <c:pt idx="0">
                  <c:v>RD 661/2007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J$5:$J$42</c:f>
              <c:numCache>
                <c:formatCode>General</c:formatCode>
                <c:ptCount val="38"/>
                <c:pt idx="0">
                  <c:v>79900.296</c:v>
                </c:pt>
                <c:pt idx="1">
                  <c:v>80892.0584241</c:v>
                </c:pt>
                <c:pt idx="2">
                  <c:v>81692.849153223</c:v>
                </c:pt>
                <c:pt idx="3">
                  <c:v>82499.4628910743</c:v>
                </c:pt>
                <c:pt idx="4">
                  <c:v>83311.8941500016</c:v>
                </c:pt>
                <c:pt idx="5">
                  <c:v>84130.1359675463</c:v>
                </c:pt>
                <c:pt idx="6">
                  <c:v>84954.1798634335</c:v>
                </c:pt>
                <c:pt idx="7">
                  <c:v>85784.0157956047</c:v>
                </c:pt>
                <c:pt idx="8">
                  <c:v>86619.6321152717</c:v>
                </c:pt>
                <c:pt idx="9">
                  <c:v>87461.0155209747</c:v>
                </c:pt>
                <c:pt idx="10">
                  <c:v>88308.1510116229</c:v>
                </c:pt>
                <c:pt idx="11">
                  <c:v>89161.0218384983</c:v>
                </c:pt>
                <c:pt idx="12">
                  <c:v>90019.6094562024</c:v>
                </c:pt>
                <c:pt idx="13">
                  <c:v>90883.8934725239</c:v>
                </c:pt>
                <c:pt idx="14">
                  <c:v>91753.8515972074</c:v>
                </c:pt>
                <c:pt idx="15">
                  <c:v>92629.4595896001</c:v>
                </c:pt>
                <c:pt idx="16">
                  <c:v>93510.6912051552</c:v>
                </c:pt>
                <c:pt idx="17">
                  <c:v>94397.5181407694</c:v>
                </c:pt>
                <c:pt idx="18">
                  <c:v>95289.9099789307</c:v>
                </c:pt>
                <c:pt idx="19">
                  <c:v>96187.8341306553</c:v>
                </c:pt>
                <c:pt idx="20">
                  <c:v>97091.2557771863</c:v>
                </c:pt>
                <c:pt idx="21">
                  <c:v>98000.1378104338</c:v>
                </c:pt>
                <c:pt idx="22">
                  <c:v>98914.4407721289</c:v>
                </c:pt>
                <c:pt idx="23">
                  <c:v>63893.8385866672</c:v>
                </c:pt>
                <c:pt idx="24">
                  <c:v>64485.8492944759</c:v>
                </c:pt>
                <c:pt idx="25">
                  <c:v>65081.2442098368</c:v>
                </c:pt>
                <c:pt idx="26">
                  <c:v>65679.9916565673</c:v>
                </c:pt>
                <c:pt idx="27">
                  <c:v>66282.0582467525</c:v>
                </c:pt>
                <c:pt idx="28">
                  <c:v>66887.4088365206</c:v>
                </c:pt>
                <c:pt idx="29">
                  <c:v>67496.0064808761</c:v>
                </c:pt>
                <c:pt idx="30">
                  <c:v>68107.8123875741</c:v>
                </c:pt>
                <c:pt idx="31">
                  <c:v>68722.7858700149</c:v>
                </c:pt>
                <c:pt idx="32">
                  <c:v>69340.8842991416</c:v>
                </c:pt>
                <c:pt idx="33">
                  <c:v>69962.0630543214</c:v>
                </c:pt>
                <c:pt idx="34">
                  <c:v>70586.2754731893</c:v>
                </c:pt>
                <c:pt idx="35">
                  <c:v>71213.472800436</c:v>
                </c:pt>
                <c:pt idx="36">
                  <c:v>71843.6041355187</c:v>
                </c:pt>
                <c:pt idx="37">
                  <c:v>72476.6163792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D 1565/2010"</c:f>
              <c:strCache>
                <c:ptCount val="1"/>
                <c:pt idx="0">
                  <c:v>RD 1565/2010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N$5:$N$42</c:f>
              <c:numCache>
                <c:formatCode>General</c:formatCode>
                <c:ptCount val="38"/>
                <c:pt idx="0">
                  <c:v>79900.296</c:v>
                </c:pt>
                <c:pt idx="1">
                  <c:v>80892.0584241</c:v>
                </c:pt>
                <c:pt idx="2">
                  <c:v>81692.849153223</c:v>
                </c:pt>
                <c:pt idx="3">
                  <c:v>82499.4628910743</c:v>
                </c:pt>
                <c:pt idx="4">
                  <c:v>83311.8941500016</c:v>
                </c:pt>
                <c:pt idx="5">
                  <c:v>84130.1359675463</c:v>
                </c:pt>
                <c:pt idx="6">
                  <c:v>84954.1798634335</c:v>
                </c:pt>
                <c:pt idx="7">
                  <c:v>85784.0157956047</c:v>
                </c:pt>
                <c:pt idx="8">
                  <c:v>86619.6321152717</c:v>
                </c:pt>
                <c:pt idx="9">
                  <c:v>87461.0155209747</c:v>
                </c:pt>
                <c:pt idx="10">
                  <c:v>88308.1510116229</c:v>
                </c:pt>
                <c:pt idx="11">
                  <c:v>89161.0218384983</c:v>
                </c:pt>
                <c:pt idx="12">
                  <c:v>90019.6094562024</c:v>
                </c:pt>
                <c:pt idx="13">
                  <c:v>90883.8934725239</c:v>
                </c:pt>
                <c:pt idx="14">
                  <c:v>91753.8515972074</c:v>
                </c:pt>
                <c:pt idx="15">
                  <c:v>92629.4595896001</c:v>
                </c:pt>
                <c:pt idx="16">
                  <c:v>93510.6912051552</c:v>
                </c:pt>
                <c:pt idx="17">
                  <c:v>94397.5181407694</c:v>
                </c:pt>
                <c:pt idx="18">
                  <c:v>95289.9099789307</c:v>
                </c:pt>
                <c:pt idx="19">
                  <c:v>96187.8341306553</c:v>
                </c:pt>
                <c:pt idx="20">
                  <c:v>97091.2557771863</c:v>
                </c:pt>
                <c:pt idx="21">
                  <c:v>98000.1378104338</c:v>
                </c:pt>
                <c:pt idx="22">
                  <c:v>98914.4407721289</c:v>
                </c:pt>
                <c:pt idx="23">
                  <c:v>14822.7297331646</c:v>
                </c:pt>
                <c:pt idx="24">
                  <c:v>15193.2979764937</c:v>
                </c:pt>
                <c:pt idx="25">
                  <c:v>15573.1304259061</c:v>
                </c:pt>
                <c:pt idx="26">
                  <c:v>15962.4586865537</c:v>
                </c:pt>
                <c:pt idx="27">
                  <c:v>16361.5201537176</c:v>
                </c:pt>
                <c:pt idx="28">
                  <c:v>16770.5581575605</c:v>
                </c:pt>
                <c:pt idx="29">
                  <c:v>17189.8221114995</c:v>
                </c:pt>
                <c:pt idx="30">
                  <c:v>17619.567664287</c:v>
                </c:pt>
                <c:pt idx="31">
                  <c:v>18060.0568558942</c:v>
                </c:pt>
                <c:pt idx="32">
                  <c:v>18511.5582772915</c:v>
                </c:pt>
                <c:pt idx="33">
                  <c:v>18974.3472342238</c:v>
                </c:pt>
                <c:pt idx="34">
                  <c:v>19448.7059150794</c:v>
                </c:pt>
                <c:pt idx="35">
                  <c:v>19934.9235629564</c:v>
                </c:pt>
                <c:pt idx="36">
                  <c:v>20433.2966520303</c:v>
                </c:pt>
                <c:pt idx="37">
                  <c:v>20944.1290683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DL 14/2010"</c:f>
              <c:strCache>
                <c:ptCount val="1"/>
                <c:pt idx="0">
                  <c:v>RDL 14/201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stos e Ingresos'!$Q$5:$Q$42</c:f>
              <c:numCache>
                <c:formatCode>General</c:formatCode>
                <c:ptCount val="38"/>
                <c:pt idx="0">
                  <c:v>61599.625</c:v>
                </c:pt>
                <c:pt idx="1">
                  <c:v>62693.7434375</c:v>
                </c:pt>
                <c:pt idx="2">
                  <c:v>63656.1870890625</c:v>
                </c:pt>
                <c:pt idx="3">
                  <c:v>81621.2307854322</c:v>
                </c:pt>
                <c:pt idx="4">
                  <c:v>82848.1337847137</c:v>
                </c:pt>
                <c:pt idx="5">
                  <c:v>84093.5049424219</c:v>
                </c:pt>
                <c:pt idx="6">
                  <c:v>84954.1798634335</c:v>
                </c:pt>
                <c:pt idx="7">
                  <c:v>85784.0157956046</c:v>
                </c:pt>
                <c:pt idx="8">
                  <c:v>86619.6321152716</c:v>
                </c:pt>
                <c:pt idx="9">
                  <c:v>87461.0155209747</c:v>
                </c:pt>
                <c:pt idx="10">
                  <c:v>88308.1510116228</c:v>
                </c:pt>
                <c:pt idx="11">
                  <c:v>89161.0218384982</c:v>
                </c:pt>
                <c:pt idx="12">
                  <c:v>90019.6094562023</c:v>
                </c:pt>
                <c:pt idx="13">
                  <c:v>90883.8934725238</c:v>
                </c:pt>
                <c:pt idx="14">
                  <c:v>91753.8515972073</c:v>
                </c:pt>
                <c:pt idx="15">
                  <c:v>92629.4595896</c:v>
                </c:pt>
                <c:pt idx="16">
                  <c:v>93510.6912051551</c:v>
                </c:pt>
                <c:pt idx="17">
                  <c:v>94397.5181407692</c:v>
                </c:pt>
                <c:pt idx="18">
                  <c:v>95289.9099789306</c:v>
                </c:pt>
                <c:pt idx="19">
                  <c:v>96187.8341306551</c:v>
                </c:pt>
                <c:pt idx="20">
                  <c:v>97091.2557771861</c:v>
                </c:pt>
                <c:pt idx="21">
                  <c:v>98000.1378104336</c:v>
                </c:pt>
                <c:pt idx="22">
                  <c:v>98914.4407721287</c:v>
                </c:pt>
                <c:pt idx="23">
                  <c:v>99834.1227916674</c:v>
                </c:pt>
                <c:pt idx="24">
                  <c:v>100759.139522618</c:v>
                </c:pt>
                <c:pt idx="25">
                  <c:v>101689.44407787</c:v>
                </c:pt>
                <c:pt idx="26">
                  <c:v>102624.986963386</c:v>
                </c:pt>
                <c:pt idx="27">
                  <c:v>103565.716010551</c:v>
                </c:pt>
                <c:pt idx="28">
                  <c:v>16770.5581575605</c:v>
                </c:pt>
                <c:pt idx="29">
                  <c:v>17189.8221114995</c:v>
                </c:pt>
                <c:pt idx="30">
                  <c:v>17619.567664287</c:v>
                </c:pt>
                <c:pt idx="31">
                  <c:v>18060.0568558942</c:v>
                </c:pt>
                <c:pt idx="32">
                  <c:v>18511.5582772915</c:v>
                </c:pt>
                <c:pt idx="33">
                  <c:v>18974.3472342238</c:v>
                </c:pt>
                <c:pt idx="34">
                  <c:v>19448.7059150794</c:v>
                </c:pt>
                <c:pt idx="35">
                  <c:v>19934.9235629564</c:v>
                </c:pt>
                <c:pt idx="36">
                  <c:v>20433.2966520303</c:v>
                </c:pt>
                <c:pt idx="37">
                  <c:v>20944.1290683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7947"/>
        <c:axId val="92796326"/>
      </c:lineChart>
      <c:catAx>
        <c:axId val="3585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326"/>
        <c:crossesAt val="0"/>
        <c:auto val="1"/>
        <c:lblAlgn val="ctr"/>
        <c:lblOffset val="100"/>
        <c:noMultiLvlLbl val="0"/>
      </c:catAx>
      <c:valAx>
        <c:axId val="927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GRESOS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2</xdr:col>
      <xdr:colOff>1048320</xdr:colOff>
      <xdr:row>37</xdr:row>
      <xdr:rowOff>1242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5817960"/>
          <a:ext cx="8729280" cy="181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9</xdr:col>
      <xdr:colOff>643680</xdr:colOff>
      <xdr:row>52</xdr:row>
      <xdr:rowOff>152640</xdr:rowOff>
    </xdr:to>
    <xdr:graphicFrame>
      <xdr:nvGraphicFramePr>
        <xdr:cNvPr id="1" name="Chart 3"/>
        <xdr:cNvGraphicFramePr/>
      </xdr:nvGraphicFramePr>
      <xdr:xfrm>
        <a:off x="0" y="4695840"/>
        <a:ext cx="76561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9</xdr:col>
      <xdr:colOff>633600</xdr:colOff>
      <xdr:row>24</xdr:row>
      <xdr:rowOff>162000</xdr:rowOff>
    </xdr:to>
    <xdr:graphicFrame>
      <xdr:nvGraphicFramePr>
        <xdr:cNvPr id="2" name="Chart 4"/>
        <xdr:cNvGraphicFramePr/>
      </xdr:nvGraphicFramePr>
      <xdr:xfrm>
        <a:off x="0" y="181080"/>
        <a:ext cx="764604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7.56"/>
    <col collapsed="false" customWidth="true" hidden="false" outlineLevel="0" max="3" min="3" style="1" width="18.41"/>
    <col collapsed="false" customWidth="true" hidden="false" outlineLevel="0" max="4" min="4" style="2" width="18.41"/>
    <col collapsed="false" customWidth="true" hidden="false" outlineLevel="0" max="5" min="5" style="2" width="9.7"/>
    <col collapsed="false" customWidth="true" hidden="false" outlineLevel="0" max="6" min="6" style="2" width="16.13"/>
    <col collapsed="false" customWidth="false" hidden="false" outlineLevel="0" max="7" min="7" style="2" width="11.42"/>
    <col collapsed="false" customWidth="true" hidden="false" outlineLevel="0" max="8" min="8" style="2" width="6.41"/>
    <col collapsed="false" customWidth="false" hidden="false" outlineLevel="0" max="72" min="9" style="2" width="11.42"/>
    <col collapsed="false" customWidth="false" hidden="false" outlineLevel="0" max="257" min="73" style="1" width="11.42"/>
  </cols>
  <sheetData>
    <row r="1" customFormat="false" ht="25.5" hidden="false" customHeight="true" outlineLevel="0" collapsed="false">
      <c r="A1" s="3" t="n">
        <v>1</v>
      </c>
      <c r="B1" s="4" t="s">
        <v>0</v>
      </c>
      <c r="C1" s="5" t="s">
        <v>1</v>
      </c>
      <c r="D1" s="6"/>
      <c r="E1" s="6"/>
      <c r="F1" s="6"/>
      <c r="G1" s="7"/>
      <c r="I1" s="8"/>
      <c r="J1" s="9"/>
    </row>
    <row r="2" customFormat="false" ht="18" hidden="false" customHeight="true" outlineLevel="0" collapsed="false">
      <c r="A2" s="10" t="n">
        <v>1</v>
      </c>
      <c r="B2" s="11" t="s">
        <v>2</v>
      </c>
      <c r="C2" s="12" t="n">
        <v>2011</v>
      </c>
      <c r="D2" s="6"/>
      <c r="E2" s="6"/>
      <c r="F2" s="6"/>
      <c r="G2" s="7"/>
      <c r="I2" s="8"/>
      <c r="J2" s="9"/>
    </row>
    <row r="3" customFormat="false" ht="18" hidden="false" customHeight="true" outlineLevel="0" collapsed="false">
      <c r="A3" s="13" t="n">
        <v>2</v>
      </c>
      <c r="B3" s="14" t="s">
        <v>3</v>
      </c>
      <c r="C3" s="15" t="n">
        <v>100</v>
      </c>
      <c r="D3" s="6"/>
      <c r="E3" s="6"/>
      <c r="F3" s="6"/>
      <c r="G3" s="7"/>
      <c r="I3" s="8"/>
      <c r="J3" s="9"/>
    </row>
    <row r="4" s="18" customFormat="true" ht="18" hidden="false" customHeight="true" outlineLevel="0" collapsed="false">
      <c r="A4" s="16" t="n">
        <v>3</v>
      </c>
      <c r="B4" s="17" t="s">
        <v>4</v>
      </c>
      <c r="C4" s="15" t="n">
        <v>112</v>
      </c>
      <c r="D4" s="6"/>
      <c r="E4" s="6"/>
      <c r="F4" s="6"/>
      <c r="G4" s="7"/>
      <c r="H4" s="2"/>
      <c r="I4" s="8"/>
      <c r="J4" s="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8" hidden="false" customHeight="true" outlineLevel="0" collapsed="false">
      <c r="A5" s="13" t="n">
        <v>4</v>
      </c>
      <c r="B5" s="14" t="s">
        <v>5</v>
      </c>
      <c r="C5" s="19" t="n">
        <v>6100</v>
      </c>
      <c r="D5" s="6"/>
      <c r="E5" s="6"/>
      <c r="F5" s="6"/>
      <c r="G5" s="7"/>
      <c r="I5" s="8"/>
      <c r="J5" s="9"/>
    </row>
    <row r="6" s="18" customFormat="true" ht="18" hidden="false" customHeight="true" outlineLevel="0" collapsed="false">
      <c r="A6" s="16" t="n">
        <v>5</v>
      </c>
      <c r="B6" s="17" t="s">
        <v>6</v>
      </c>
      <c r="C6" s="20" t="n">
        <v>1500</v>
      </c>
      <c r="D6" s="21"/>
      <c r="E6" s="21"/>
      <c r="F6" s="22"/>
      <c r="G6" s="22"/>
      <c r="H6" s="2"/>
      <c r="I6" s="8"/>
      <c r="J6" s="23"/>
      <c r="K6" s="2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8" customFormat="true" ht="18" hidden="false" customHeight="true" outlineLevel="0" collapsed="false">
      <c r="A7" s="13" t="n">
        <v>6</v>
      </c>
      <c r="B7" s="14" t="s">
        <v>7</v>
      </c>
      <c r="C7" s="24" t="n">
        <v>0.005</v>
      </c>
      <c r="D7" s="21"/>
      <c r="E7" s="21"/>
      <c r="F7" s="22"/>
      <c r="G7" s="22"/>
      <c r="H7" s="2"/>
      <c r="I7" s="8"/>
      <c r="J7" s="23"/>
      <c r="K7" s="23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8" customFormat="true" ht="18" hidden="false" customHeight="true" outlineLevel="0" collapsed="false">
      <c r="A8" s="16" t="n">
        <v>7</v>
      </c>
      <c r="B8" s="17" t="s">
        <v>8</v>
      </c>
      <c r="C8" s="25" t="n">
        <v>0.475597</v>
      </c>
      <c r="D8" s="21"/>
      <c r="E8" s="21"/>
      <c r="F8" s="22"/>
      <c r="G8" s="22"/>
      <c r="H8" s="2"/>
      <c r="I8" s="8"/>
      <c r="J8" s="23"/>
      <c r="K8" s="2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8" customFormat="true" ht="18" hidden="false" customHeight="true" outlineLevel="0" collapsed="false">
      <c r="A9" s="13" t="n">
        <v>8</v>
      </c>
      <c r="B9" s="14" t="s">
        <v>9</v>
      </c>
      <c r="C9" s="26" t="n">
        <v>0.05</v>
      </c>
      <c r="D9" s="21"/>
      <c r="E9" s="21"/>
      <c r="F9" s="22"/>
      <c r="G9" s="22"/>
      <c r="H9" s="2"/>
      <c r="I9" s="8"/>
      <c r="J9" s="23"/>
      <c r="K9" s="23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8" customFormat="true" ht="18" hidden="false" customHeight="true" outlineLevel="0" collapsed="false">
      <c r="A10" s="16" t="n">
        <v>9</v>
      </c>
      <c r="B10" s="17" t="s">
        <v>10</v>
      </c>
      <c r="C10" s="27" t="n">
        <v>9000</v>
      </c>
      <c r="D10" s="21"/>
      <c r="E10" s="21"/>
      <c r="F10" s="22"/>
      <c r="G10" s="22"/>
      <c r="H10" s="2"/>
      <c r="I10" s="8"/>
      <c r="J10" s="23"/>
      <c r="K10" s="23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8" customFormat="true" ht="18" hidden="false" customHeight="true" outlineLevel="0" collapsed="false">
      <c r="A11" s="13" t="n">
        <v>10</v>
      </c>
      <c r="B11" s="14" t="s">
        <v>11</v>
      </c>
      <c r="C11" s="24" t="n">
        <v>0.02</v>
      </c>
      <c r="D11" s="21"/>
      <c r="E11" s="21"/>
      <c r="F11" s="22"/>
      <c r="G11" s="22"/>
      <c r="H11" s="2"/>
      <c r="I11" s="8"/>
      <c r="J11" s="23"/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8" customFormat="true" ht="18" hidden="false" customHeight="true" outlineLevel="0" collapsed="false">
      <c r="A12" s="16" t="n">
        <v>11</v>
      </c>
      <c r="B12" s="17" t="s">
        <v>12</v>
      </c>
      <c r="C12" s="24" t="n">
        <v>0.005</v>
      </c>
      <c r="D12" s="21"/>
      <c r="E12" s="21"/>
      <c r="F12" s="22"/>
      <c r="G12" s="22"/>
      <c r="H12" s="2"/>
      <c r="I12" s="8"/>
      <c r="J12" s="23"/>
      <c r="K12" s="2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8" hidden="false" customHeight="true" outlineLevel="0" collapsed="false">
      <c r="A13" s="13" t="n">
        <v>12</v>
      </c>
      <c r="B13" s="14" t="s">
        <v>13</v>
      </c>
      <c r="C13" s="24" t="n">
        <v>0.07</v>
      </c>
      <c r="D13" s="21"/>
      <c r="E13" s="21"/>
      <c r="F13" s="22"/>
      <c r="G13" s="22"/>
      <c r="I13" s="8"/>
      <c r="J13" s="23"/>
      <c r="K13" s="23"/>
    </row>
    <row r="14" s="18" customFormat="true" ht="18" hidden="false" customHeight="true" outlineLevel="0" collapsed="false">
      <c r="A14" s="16" t="n">
        <v>13</v>
      </c>
      <c r="B14" s="17" t="s">
        <v>14</v>
      </c>
      <c r="C14" s="28" t="n">
        <v>0.3</v>
      </c>
      <c r="D14" s="21"/>
      <c r="E14" s="21"/>
      <c r="F14" s="22"/>
      <c r="G14" s="22"/>
      <c r="H14" s="2"/>
      <c r="I14" s="8"/>
      <c r="J14" s="23"/>
      <c r="K14" s="2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8" hidden="false" customHeight="true" outlineLevel="0" collapsed="false">
      <c r="A15" s="13" t="n">
        <v>14</v>
      </c>
      <c r="B15" s="14" t="s">
        <v>15</v>
      </c>
      <c r="C15" s="29" t="n">
        <v>15</v>
      </c>
      <c r="D15" s="21"/>
      <c r="E15" s="21"/>
      <c r="F15" s="22"/>
      <c r="G15" s="22"/>
      <c r="I15" s="8"/>
      <c r="J15" s="23"/>
      <c r="K15" s="23"/>
    </row>
    <row r="16" s="18" customFormat="true" ht="18" hidden="false" customHeight="true" outlineLevel="0" collapsed="false">
      <c r="A16" s="16" t="n">
        <v>15</v>
      </c>
      <c r="B16" s="17" t="s">
        <v>16</v>
      </c>
      <c r="C16" s="30" t="n">
        <v>0.8</v>
      </c>
      <c r="D16" s="21"/>
      <c r="E16" s="21"/>
      <c r="F16" s="22"/>
      <c r="G16" s="22"/>
      <c r="H16" s="2"/>
      <c r="I16" s="8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8" hidden="false" customHeight="true" outlineLevel="0" collapsed="false">
      <c r="A17" s="13" t="n">
        <v>16</v>
      </c>
      <c r="B17" s="14" t="s">
        <v>17</v>
      </c>
      <c r="C17" s="31" t="n">
        <v>1250</v>
      </c>
      <c r="D17" s="21"/>
      <c r="E17" s="21"/>
      <c r="F17" s="22"/>
      <c r="G17" s="22"/>
      <c r="I17" s="8"/>
      <c r="J17" s="23"/>
      <c r="K17" s="23"/>
    </row>
    <row r="18" s="18" customFormat="true" ht="18" hidden="false" customHeight="true" outlineLevel="0" collapsed="false">
      <c r="A18" s="16" t="n">
        <v>17</v>
      </c>
      <c r="B18" s="17" t="s">
        <v>18</v>
      </c>
      <c r="C18" s="31" t="n">
        <v>1632</v>
      </c>
      <c r="D18" s="21"/>
      <c r="E18" s="21"/>
      <c r="F18" s="22"/>
      <c r="G18" s="22"/>
      <c r="H18" s="2"/>
      <c r="I18" s="8"/>
      <c r="J18" s="23"/>
      <c r="K18" s="23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s="18" customFormat="true" ht="18" hidden="false" customHeight="true" outlineLevel="0" collapsed="false">
      <c r="A19" s="13" t="n">
        <v>18</v>
      </c>
      <c r="B19" s="14" t="s">
        <v>19</v>
      </c>
      <c r="C19" s="24" t="n">
        <v>0.07</v>
      </c>
      <c r="D19" s="21"/>
      <c r="E19" s="21"/>
      <c r="F19" s="22"/>
      <c r="G19" s="22"/>
      <c r="H19" s="2"/>
      <c r="I19" s="8"/>
      <c r="J19" s="23"/>
      <c r="K19" s="23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8" hidden="false" customHeight="true" outlineLevel="0" collapsed="false">
      <c r="A20" s="32"/>
      <c r="B20" s="33"/>
      <c r="C20" s="34"/>
      <c r="D20" s="22"/>
      <c r="E20" s="21"/>
      <c r="F20" s="22"/>
      <c r="G20" s="22"/>
      <c r="I20" s="8"/>
      <c r="J20" s="23"/>
      <c r="K20" s="23"/>
    </row>
    <row r="21" customFormat="false" ht="25.5" hidden="false" customHeight="true" outlineLevel="0" collapsed="false">
      <c r="A21" s="3" t="n">
        <v>2</v>
      </c>
      <c r="B21" s="4" t="s">
        <v>20</v>
      </c>
      <c r="C21" s="5"/>
      <c r="D21" s="6"/>
      <c r="E21" s="6"/>
      <c r="F21" s="6"/>
      <c r="G21" s="7"/>
      <c r="I21" s="8"/>
      <c r="J21" s="9"/>
    </row>
    <row r="22" customFormat="false" ht="18" hidden="false" customHeight="true" outlineLevel="0" collapsed="false">
      <c r="A22" s="10" t="n">
        <v>18</v>
      </c>
      <c r="B22" s="11" t="s">
        <v>21</v>
      </c>
      <c r="C22" s="35" t="n">
        <f aca="false">C4*C5</f>
        <v>683200</v>
      </c>
      <c r="D22" s="6"/>
      <c r="E22" s="6"/>
      <c r="F22" s="6"/>
      <c r="G22" s="7"/>
      <c r="I22" s="8"/>
      <c r="J22" s="9"/>
    </row>
    <row r="23" customFormat="false" ht="18" hidden="false" customHeight="true" outlineLevel="0" collapsed="false">
      <c r="A23" s="13" t="n">
        <v>19</v>
      </c>
      <c r="B23" s="14" t="s">
        <v>22</v>
      </c>
      <c r="C23" s="36" t="n">
        <f aca="false">C4*C6</f>
        <v>168000</v>
      </c>
      <c r="D23" s="6"/>
      <c r="E23" s="6"/>
      <c r="F23" s="6"/>
      <c r="G23" s="7"/>
      <c r="I23" s="8"/>
      <c r="J23" s="9"/>
    </row>
    <row r="24" customFormat="false" ht="18" hidden="false" customHeight="true" outlineLevel="0" collapsed="false">
      <c r="A24" s="16" t="n">
        <v>20</v>
      </c>
      <c r="B24" s="17" t="s">
        <v>23</v>
      </c>
      <c r="C24" s="37" t="n">
        <f aca="false">IPC+C12</f>
        <v>0.025</v>
      </c>
      <c r="D24" s="6"/>
      <c r="E24" s="6"/>
      <c r="F24" s="6"/>
      <c r="G24" s="7"/>
      <c r="I24" s="8"/>
      <c r="J24" s="9"/>
    </row>
    <row r="25" customFormat="false" ht="11.1" hidden="false" customHeight="true" outlineLevel="0" collapsed="false">
      <c r="A25" s="32"/>
      <c r="B25" s="33"/>
      <c r="C25" s="34"/>
      <c r="D25" s="22"/>
      <c r="E25" s="21"/>
      <c r="F25" s="22"/>
      <c r="G25" s="22"/>
      <c r="I25" s="8"/>
      <c r="J25" s="23"/>
      <c r="K25" s="23"/>
    </row>
    <row r="26" customFormat="false" ht="11.1" hidden="false" customHeight="true" outlineLevel="0" collapsed="false">
      <c r="A26" s="32"/>
      <c r="B26" s="33"/>
      <c r="C26" s="38"/>
      <c r="D26" s="22"/>
      <c r="E26" s="21"/>
      <c r="F26" s="22"/>
      <c r="G26" s="22"/>
      <c r="I26" s="8"/>
      <c r="J26" s="23"/>
      <c r="K26" s="23"/>
    </row>
    <row r="27" customFormat="false" ht="11.1" hidden="false" customHeight="true" outlineLevel="0" collapsed="false">
      <c r="A27" s="32"/>
      <c r="B27" s="33"/>
      <c r="C27" s="38"/>
      <c r="D27" s="22"/>
      <c r="E27" s="21"/>
      <c r="F27" s="22"/>
      <c r="G27" s="22"/>
      <c r="I27" s="8"/>
      <c r="J27" s="23"/>
      <c r="K27" s="23"/>
    </row>
    <row r="28" customFormat="false" ht="11.1" hidden="false" customHeight="true" outlineLevel="0" collapsed="false">
      <c r="A28" s="32"/>
      <c r="B28" s="33"/>
      <c r="C28" s="38"/>
      <c r="D28" s="22"/>
      <c r="E28" s="21"/>
      <c r="F28" s="22"/>
      <c r="G28" s="22"/>
      <c r="I28" s="8"/>
      <c r="J28" s="23"/>
      <c r="K28" s="23"/>
    </row>
    <row r="29" customFormat="false" ht="11.1" hidden="false" customHeight="true" outlineLevel="0" collapsed="false">
      <c r="A29" s="32"/>
      <c r="B29" s="33"/>
      <c r="C29" s="38"/>
      <c r="D29" s="22"/>
      <c r="E29" s="21"/>
      <c r="F29" s="22"/>
      <c r="G29" s="22"/>
      <c r="I29" s="8"/>
      <c r="J29" s="23"/>
      <c r="K29" s="23"/>
    </row>
    <row r="30" customFormat="false" ht="11.1" hidden="false" customHeight="true" outlineLevel="0" collapsed="false">
      <c r="A30" s="32"/>
      <c r="B30" s="33"/>
      <c r="C30" s="38"/>
      <c r="D30" s="22"/>
      <c r="E30" s="21"/>
      <c r="F30" s="22"/>
      <c r="G30" s="22"/>
      <c r="I30" s="8"/>
      <c r="J30" s="23"/>
      <c r="K30" s="23"/>
    </row>
    <row r="31" customFormat="false" ht="11.1" hidden="false" customHeight="true" outlineLevel="0" collapsed="false">
      <c r="A31" s="32"/>
      <c r="B31" s="33"/>
      <c r="C31" s="38"/>
      <c r="D31" s="22"/>
      <c r="E31" s="21"/>
      <c r="F31" s="22"/>
      <c r="G31" s="22"/>
      <c r="I31" s="8"/>
      <c r="J31" s="23"/>
      <c r="K31" s="23"/>
    </row>
    <row r="32" customFormat="false" ht="11.1" hidden="false" customHeight="true" outlineLevel="0" collapsed="false">
      <c r="A32" s="32"/>
      <c r="B32" s="33"/>
      <c r="C32" s="39"/>
      <c r="D32" s="40"/>
      <c r="E32" s="41"/>
      <c r="F32" s="41"/>
      <c r="G32" s="41"/>
    </row>
    <row r="33" customFormat="false" ht="11.1" hidden="false" customHeight="true" outlineLevel="0" collapsed="false">
      <c r="A33" s="32"/>
      <c r="B33" s="33"/>
      <c r="C33" s="39"/>
      <c r="E33" s="41"/>
      <c r="F33" s="41"/>
      <c r="G33" s="41"/>
    </row>
    <row r="34" customFormat="false" ht="11.1" hidden="false" customHeight="true" outlineLevel="0" collapsed="false">
      <c r="A34" s="32"/>
      <c r="B34" s="33"/>
      <c r="C34" s="38"/>
      <c r="E34" s="41"/>
      <c r="F34" s="41"/>
      <c r="G34" s="41"/>
    </row>
    <row r="35" customFormat="false" ht="11.1" hidden="false" customHeight="true" outlineLevel="0" collapsed="false">
      <c r="A35" s="32"/>
      <c r="B35" s="33"/>
      <c r="C35" s="39"/>
      <c r="E35" s="41"/>
      <c r="F35" s="41"/>
      <c r="G35" s="41"/>
    </row>
    <row r="36" customFormat="false" ht="11.1" hidden="false" customHeight="true" outlineLevel="0" collapsed="false">
      <c r="A36" s="32"/>
      <c r="B36" s="33"/>
      <c r="C36" s="42"/>
      <c r="E36" s="41"/>
      <c r="F36" s="41"/>
      <c r="G36" s="41"/>
    </row>
    <row r="37" customFormat="false" ht="11.1" hidden="false" customHeight="true" outlineLevel="0" collapsed="false">
      <c r="A37" s="32"/>
      <c r="B37" s="33"/>
      <c r="C37" s="43"/>
      <c r="E37" s="41"/>
      <c r="F37" s="41"/>
      <c r="G37" s="41"/>
    </row>
    <row r="38" customFormat="false" ht="11.1" hidden="false" customHeight="true" outlineLevel="0" collapsed="false">
      <c r="A38" s="32"/>
      <c r="B38" s="33"/>
      <c r="C38" s="42"/>
      <c r="E38" s="41"/>
      <c r="F38" s="41"/>
      <c r="G38" s="41"/>
    </row>
    <row r="39" customFormat="false" ht="11.1" hidden="false" customHeight="true" outlineLevel="0" collapsed="false">
      <c r="A39" s="32"/>
      <c r="B39" s="33"/>
      <c r="C39" s="39"/>
      <c r="E39" s="41"/>
      <c r="F39" s="41"/>
      <c r="G39" s="41"/>
    </row>
    <row r="40" customFormat="false" ht="11.1" hidden="false" customHeight="true" outlineLevel="0" collapsed="false">
      <c r="A40" s="32"/>
      <c r="B40" s="33"/>
      <c r="C40" s="38"/>
      <c r="E40" s="41"/>
      <c r="F40" s="41"/>
      <c r="G40" s="41"/>
    </row>
    <row r="41" customFormat="false" ht="12.75" hidden="false" customHeight="false" outlineLevel="0" collapsed="false">
      <c r="E41" s="41"/>
      <c r="F41" s="41"/>
      <c r="G41" s="41"/>
    </row>
    <row r="42" customFormat="false" ht="12.75" hidden="false" customHeight="false" outlineLevel="0" collapsed="false">
      <c r="E42" s="41"/>
      <c r="F42" s="41"/>
      <c r="G42" s="41"/>
    </row>
    <row r="43" customFormat="false" ht="12.75" hidden="false" customHeight="false" outlineLevel="0" collapsed="false">
      <c r="E43" s="41"/>
      <c r="F43" s="41"/>
      <c r="G43" s="41"/>
    </row>
    <row r="44" customFormat="false" ht="12.75" hidden="false" customHeight="false" outlineLevel="0" collapsed="false">
      <c r="E44" s="41"/>
      <c r="F44" s="41"/>
      <c r="G44" s="41"/>
    </row>
    <row r="45" customFormat="false" ht="12.75" hidden="false" customHeight="false" outlineLevel="0" collapsed="false">
      <c r="E45" s="41"/>
      <c r="F45" s="41"/>
      <c r="G45" s="41"/>
    </row>
    <row r="46" customFormat="false" ht="12.75" hidden="false" customHeight="false" outlineLevel="0" collapsed="false">
      <c r="E46" s="41"/>
      <c r="F46" s="41"/>
      <c r="G46" s="41"/>
    </row>
  </sheetData>
  <conditionalFormatting sqref="C40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1.18125" right="0.4722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56"/>
    <col collapsed="false" customWidth="true" hidden="false" outlineLevel="0" max="3" min="3" style="0" width="11.99"/>
    <col collapsed="false" customWidth="true" hidden="false" outlineLevel="0" max="5" min="4" style="0" width="9.56"/>
    <col collapsed="false" customWidth="true" hidden="false" outlineLevel="0" max="6" min="6" style="0" width="11.99"/>
    <col collapsed="false" customWidth="true" hidden="false" outlineLevel="0" max="8" min="7" style="0" width="9.14"/>
    <col collapsed="false" customWidth="true" hidden="false" outlineLevel="0" max="13" min="9" style="0" width="11.99"/>
    <col collapsed="false" customWidth="true" hidden="false" outlineLevel="0" max="18" min="18" style="0" width="17.14"/>
  </cols>
  <sheetData>
    <row r="1" customFormat="false" ht="18" hidden="false" customHeight="true" outlineLevel="0" collapsed="false">
      <c r="A1" s="44"/>
      <c r="B1" s="44"/>
      <c r="C1" s="45" t="s">
        <v>24</v>
      </c>
      <c r="D1" s="46" t="s">
        <v>25</v>
      </c>
      <c r="E1" s="46"/>
      <c r="F1" s="46"/>
      <c r="G1" s="44" t="s">
        <v>26</v>
      </c>
      <c r="H1" s="44"/>
      <c r="I1" s="44"/>
      <c r="J1" s="44"/>
      <c r="K1" s="44"/>
      <c r="L1" s="44"/>
      <c r="M1" s="44"/>
      <c r="N1" s="44"/>
      <c r="O1" s="44"/>
      <c r="P1" s="44"/>
      <c r="Q1" s="44"/>
    </row>
    <row r="2" s="50" customFormat="true" ht="18" hidden="false" customHeight="true" outlineLevel="0" collapsed="false">
      <c r="A2" s="44"/>
      <c r="B2" s="44"/>
      <c r="C2" s="45"/>
      <c r="D2" s="47" t="s">
        <v>27</v>
      </c>
      <c r="E2" s="47"/>
      <c r="F2" s="47"/>
      <c r="G2" s="48" t="s">
        <v>28</v>
      </c>
      <c r="H2" s="48"/>
      <c r="I2" s="48"/>
      <c r="J2" s="48"/>
      <c r="K2" s="44" t="s">
        <v>29</v>
      </c>
      <c r="L2" s="44"/>
      <c r="M2" s="44"/>
      <c r="N2" s="49" t="s">
        <v>30</v>
      </c>
      <c r="O2" s="44" t="s">
        <v>31</v>
      </c>
      <c r="P2" s="44"/>
      <c r="Q2" s="44"/>
    </row>
    <row r="3" s="56" customFormat="true" ht="27.75" hidden="false" customHeight="false" outlineLevel="0" collapsed="false">
      <c r="A3" s="51" t="s">
        <v>32</v>
      </c>
      <c r="B3" s="52" t="s">
        <v>33</v>
      </c>
      <c r="C3" s="52" t="s">
        <v>34</v>
      </c>
      <c r="D3" s="53" t="s">
        <v>35</v>
      </c>
      <c r="E3" s="53" t="s">
        <v>36</v>
      </c>
      <c r="F3" s="53" t="s">
        <v>37</v>
      </c>
      <c r="G3" s="52" t="s">
        <v>38</v>
      </c>
      <c r="H3" s="52" t="s">
        <v>39</v>
      </c>
      <c r="I3" s="52" t="s">
        <v>40</v>
      </c>
      <c r="J3" s="54" t="s">
        <v>41</v>
      </c>
      <c r="K3" s="52" t="s">
        <v>42</v>
      </c>
      <c r="L3" s="52" t="s">
        <v>43</v>
      </c>
      <c r="M3" s="54" t="s">
        <v>44</v>
      </c>
      <c r="N3" s="54" t="s">
        <v>45</v>
      </c>
      <c r="O3" s="53" t="s">
        <v>40</v>
      </c>
      <c r="P3" s="55" t="s">
        <v>46</v>
      </c>
      <c r="Q3" s="55" t="s">
        <v>45</v>
      </c>
    </row>
    <row r="4" customFormat="false" ht="14.25" hidden="false" customHeight="true" outlineLevel="0" collapsed="false">
      <c r="A4" s="57" t="s">
        <v>47</v>
      </c>
      <c r="B4" s="57"/>
      <c r="C4" s="58" t="s">
        <v>48</v>
      </c>
      <c r="D4" s="59" t="s">
        <v>49</v>
      </c>
      <c r="E4" s="59" t="s">
        <v>49</v>
      </c>
      <c r="F4" s="59" t="s">
        <v>50</v>
      </c>
      <c r="G4" s="59"/>
      <c r="H4" s="59" t="s">
        <v>49</v>
      </c>
      <c r="I4" s="59" t="s">
        <v>51</v>
      </c>
      <c r="J4" s="60" t="s">
        <v>48</v>
      </c>
      <c r="K4" s="59" t="s">
        <v>49</v>
      </c>
      <c r="L4" s="59" t="s">
        <v>51</v>
      </c>
      <c r="M4" s="60" t="s">
        <v>48</v>
      </c>
      <c r="N4" s="60" t="s">
        <v>48</v>
      </c>
      <c r="O4" s="59" t="s">
        <v>51</v>
      </c>
      <c r="P4" s="60" t="s">
        <v>52</v>
      </c>
      <c r="Q4" s="60" t="s">
        <v>48</v>
      </c>
    </row>
    <row r="5" customFormat="false" ht="12.75" hidden="false" customHeight="false" outlineLevel="0" collapsed="false">
      <c r="A5" s="61" t="n">
        <v>0</v>
      </c>
      <c r="B5" s="62" t="n">
        <f aca="false">'Datos Económicos'!C2</f>
        <v>2011</v>
      </c>
      <c r="C5" s="63" t="n">
        <f aca="false">'Datos Económicos'!C10</f>
        <v>9000</v>
      </c>
      <c r="D5" s="64"/>
      <c r="E5" s="65"/>
      <c r="F5" s="63" t="n">
        <f aca="false">'Datos Económicos'!C23</f>
        <v>168000</v>
      </c>
      <c r="G5" s="64"/>
      <c r="H5" s="65"/>
      <c r="I5" s="66" t="n">
        <f aca="false">Precio2011</f>
        <v>0.475597</v>
      </c>
      <c r="J5" s="63" t="n">
        <f aca="false">I5*F5</f>
        <v>79900.296</v>
      </c>
      <c r="K5" s="64"/>
      <c r="L5" s="66" t="n">
        <f aca="false">preciomercado</f>
        <v>0.05</v>
      </c>
      <c r="M5" s="63" t="n">
        <f aca="false">Produccion*L5</f>
        <v>8400</v>
      </c>
      <c r="N5" s="67" t="n">
        <f aca="false">J5</f>
        <v>79900.296</v>
      </c>
      <c r="O5" s="68" t="n">
        <f aca="false">Precio2011</f>
        <v>0.475597</v>
      </c>
      <c r="P5" s="63" t="n">
        <f aca="false">Pnominal*lim2013</f>
        <v>125000</v>
      </c>
      <c r="Q5" s="63" t="n">
        <f aca="false">IF(P5&lt;F5,(P5*O5)+((Produccion-P5)*L5),F5*O5)</f>
        <v>61599.625</v>
      </c>
    </row>
    <row r="6" customFormat="false" ht="14.25" hidden="false" customHeight="false" outlineLevel="0" collapsed="false">
      <c r="A6" s="69" t="n">
        <v>1</v>
      </c>
      <c r="B6" s="70" t="n">
        <f aca="false">B5+1</f>
        <v>2012</v>
      </c>
      <c r="C6" s="71" t="n">
        <f aca="false">C5*(1+IPC)</f>
        <v>9180</v>
      </c>
      <c r="D6" s="72" t="n">
        <f aca="false">Degradacion</f>
        <v>0.005</v>
      </c>
      <c r="E6" s="73" t="n">
        <f aca="false">-A6*Degradacion</f>
        <v>-0.005</v>
      </c>
      <c r="F6" s="74" t="n">
        <f aca="false">Produccion*(1+E6)</f>
        <v>167160</v>
      </c>
      <c r="G6" s="72" t="n">
        <f aca="false">IF(B6&lt;2013,0.25,0.5)/100</f>
        <v>0.0025</v>
      </c>
      <c r="H6" s="73" t="n">
        <f aca="false">IPC-G6</f>
        <v>0.0175</v>
      </c>
      <c r="I6" s="75" t="n">
        <f aca="false">I5+(I5*H6)</f>
        <v>0.4839199475</v>
      </c>
      <c r="J6" s="71" t="n">
        <f aca="false">I6*F6</f>
        <v>80892.0584241</v>
      </c>
      <c r="K6" s="72" t="n">
        <f aca="false">IPCelectricidad</f>
        <v>0.025</v>
      </c>
      <c r="L6" s="75" t="n">
        <f aca="false">L5*(1+K6)</f>
        <v>0.05125</v>
      </c>
      <c r="M6" s="71" t="n">
        <f aca="false">Produccion*L6</f>
        <v>8610</v>
      </c>
      <c r="N6" s="76" t="n">
        <f aca="false">J6</f>
        <v>80892.0584241</v>
      </c>
      <c r="O6" s="77" t="n">
        <f aca="false">O5*(1+H6)</f>
        <v>0.4839199475</v>
      </c>
      <c r="P6" s="71" t="n">
        <f aca="false">Pnominal*lim2013</f>
        <v>125000</v>
      </c>
      <c r="Q6" s="71" t="n">
        <f aca="false">IF(P6&lt;F6,(P6*O6)+((Produccion-P6)*L6),F6*O6)</f>
        <v>62693.7434375</v>
      </c>
      <c r="R6" s="78"/>
    </row>
    <row r="7" customFormat="false" ht="14.25" hidden="false" customHeight="false" outlineLevel="0" collapsed="false">
      <c r="A7" s="79" t="n">
        <v>2</v>
      </c>
      <c r="B7" s="80" t="n">
        <f aca="false">B6+1</f>
        <v>2013</v>
      </c>
      <c r="C7" s="81" t="n">
        <f aca="false">C6*(1+IPC)</f>
        <v>9363.6</v>
      </c>
      <c r="D7" s="82" t="n">
        <f aca="false">D6</f>
        <v>0.005</v>
      </c>
      <c r="E7" s="83" t="n">
        <f aca="false">-A7*Degradacion</f>
        <v>-0.01</v>
      </c>
      <c r="F7" s="81" t="n">
        <f aca="false">Produccion*(1+E7)</f>
        <v>166320</v>
      </c>
      <c r="G7" s="82" t="n">
        <f aca="false">IF(B7&lt;2013,0.25,0.5)/100</f>
        <v>0.005</v>
      </c>
      <c r="H7" s="83" t="n">
        <f aca="false">IPC-G7</f>
        <v>0.015</v>
      </c>
      <c r="I7" s="84" t="n">
        <f aca="false">I6+(I6*H7)</f>
        <v>0.4911787467125</v>
      </c>
      <c r="J7" s="81" t="n">
        <f aca="false">I7*F7</f>
        <v>81692.849153223</v>
      </c>
      <c r="K7" s="82" t="n">
        <f aca="false">IPCelectricidad</f>
        <v>0.025</v>
      </c>
      <c r="L7" s="84" t="n">
        <f aca="false">L6*(1+K7)</f>
        <v>0.05253125</v>
      </c>
      <c r="M7" s="81" t="n">
        <f aca="false">Produccion*L7</f>
        <v>8825.25</v>
      </c>
      <c r="N7" s="85" t="n">
        <f aca="false">J7</f>
        <v>81692.849153223</v>
      </c>
      <c r="O7" s="86" t="n">
        <f aca="false">O6*(1+H7)</f>
        <v>0.4911787467125</v>
      </c>
      <c r="P7" s="81" t="n">
        <f aca="false">Pnominal*lim2013</f>
        <v>125000</v>
      </c>
      <c r="Q7" s="81" t="n">
        <f aca="false">IF(P7&lt;F7,(P7*O7)+((Produccion-P7)*L7),F7*O7)</f>
        <v>63656.1870890625</v>
      </c>
      <c r="R7" s="78"/>
    </row>
    <row r="8" customFormat="false" ht="14.25" hidden="false" customHeight="false" outlineLevel="0" collapsed="false">
      <c r="A8" s="69" t="n">
        <v>3</v>
      </c>
      <c r="B8" s="70" t="n">
        <f aca="false">B7+1</f>
        <v>2014</v>
      </c>
      <c r="C8" s="71" t="n">
        <f aca="false">C7*(1+IPC)</f>
        <v>9550.872</v>
      </c>
      <c r="D8" s="72" t="n">
        <f aca="false">D7</f>
        <v>0.005</v>
      </c>
      <c r="E8" s="73" t="n">
        <f aca="false">-A8*Degradacion</f>
        <v>-0.015</v>
      </c>
      <c r="F8" s="74" t="n">
        <f aca="false">Produccion*(1+E8)</f>
        <v>165480</v>
      </c>
      <c r="G8" s="72" t="n">
        <f aca="false">IF(B8&lt;2013,0.25,0.5)/100</f>
        <v>0.005</v>
      </c>
      <c r="H8" s="73" t="n">
        <f aca="false">IPC-G8</f>
        <v>0.015</v>
      </c>
      <c r="I8" s="75" t="n">
        <f aca="false">I7+(I7*H8)</f>
        <v>0.498546427913188</v>
      </c>
      <c r="J8" s="71" t="n">
        <f aca="false">I8*F8</f>
        <v>82499.4628910743</v>
      </c>
      <c r="K8" s="72" t="n">
        <f aca="false">IPCelectricidad</f>
        <v>0.025</v>
      </c>
      <c r="L8" s="75" t="n">
        <f aca="false">L7*(1+K8)</f>
        <v>0.05384453125</v>
      </c>
      <c r="M8" s="71" t="n">
        <f aca="false">Produccion*L8</f>
        <v>9045.88125</v>
      </c>
      <c r="N8" s="76" t="n">
        <f aca="false">J8</f>
        <v>82499.4628910743</v>
      </c>
      <c r="O8" s="77" t="n">
        <f aca="false">O7*(1+H8)</f>
        <v>0.498546427913187</v>
      </c>
      <c r="P8" s="71" t="n">
        <f aca="false">Pnominal*lim2014</f>
        <v>163200</v>
      </c>
      <c r="Q8" s="71" t="n">
        <f aca="false">IF(P8&lt;F8,(P8*O8)+((Produccion-P8)*L8),F8*O8)</f>
        <v>81621.2307854322</v>
      </c>
      <c r="R8" s="78"/>
    </row>
    <row r="9" customFormat="false" ht="14.25" hidden="false" customHeight="false" outlineLevel="0" collapsed="false">
      <c r="A9" s="79" t="n">
        <v>4</v>
      </c>
      <c r="B9" s="80" t="n">
        <f aca="false">B8+1</f>
        <v>2015</v>
      </c>
      <c r="C9" s="81" t="n">
        <f aca="false">C8*(1+IPC)</f>
        <v>9741.88944</v>
      </c>
      <c r="D9" s="82" t="n">
        <f aca="false">D8</f>
        <v>0.005</v>
      </c>
      <c r="E9" s="83" t="n">
        <f aca="false">-A9*Degradacion</f>
        <v>-0.02</v>
      </c>
      <c r="F9" s="81" t="n">
        <f aca="false">Produccion*(1+E9)</f>
        <v>164640</v>
      </c>
      <c r="G9" s="82" t="n">
        <f aca="false">IF(B9&lt;2013,0.25,0.5)/100</f>
        <v>0.005</v>
      </c>
      <c r="H9" s="83" t="n">
        <f aca="false">IPC-G9</f>
        <v>0.015</v>
      </c>
      <c r="I9" s="84" t="n">
        <f aca="false">I8+(I8*H9)</f>
        <v>0.506024624331885</v>
      </c>
      <c r="J9" s="81" t="n">
        <f aca="false">I9*F9</f>
        <v>83311.8941500016</v>
      </c>
      <c r="K9" s="82" t="n">
        <f aca="false">IPCelectricidad</f>
        <v>0.025</v>
      </c>
      <c r="L9" s="84" t="n">
        <f aca="false">L8*(1+K9)</f>
        <v>0.05519064453125</v>
      </c>
      <c r="M9" s="81" t="n">
        <f aca="false">Produccion*L9</f>
        <v>9272.02828125</v>
      </c>
      <c r="N9" s="85" t="n">
        <f aca="false">J9</f>
        <v>83311.8941500016</v>
      </c>
      <c r="O9" s="86" t="n">
        <f aca="false">O8*(1+H9)</f>
        <v>0.506024624331885</v>
      </c>
      <c r="P9" s="81" t="n">
        <f aca="false">Pnominal*lim2014</f>
        <v>163200</v>
      </c>
      <c r="Q9" s="81" t="n">
        <f aca="false">IF(P9&lt;F9,(P9*O9)+((Produccion-P9)*L9),F9*O9)</f>
        <v>82848.1337847137</v>
      </c>
      <c r="R9" s="78"/>
    </row>
    <row r="10" customFormat="false" ht="14.25" hidden="false" customHeight="false" outlineLevel="0" collapsed="false">
      <c r="A10" s="69" t="n">
        <v>5</v>
      </c>
      <c r="B10" s="70" t="n">
        <f aca="false">B9+1</f>
        <v>2016</v>
      </c>
      <c r="C10" s="71" t="n">
        <f aca="false">C9*(1+IPC)</f>
        <v>9936.7272288</v>
      </c>
      <c r="D10" s="72" t="n">
        <f aca="false">D9</f>
        <v>0.005</v>
      </c>
      <c r="E10" s="73" t="n">
        <f aca="false">-A10*Degradacion</f>
        <v>-0.025</v>
      </c>
      <c r="F10" s="74" t="n">
        <f aca="false">Produccion*(1+E10)</f>
        <v>163800</v>
      </c>
      <c r="G10" s="72" t="n">
        <f aca="false">IF(B10&lt;2013,0.25,0.5)/100</f>
        <v>0.005</v>
      </c>
      <c r="H10" s="73" t="n">
        <f aca="false">IPC-G10</f>
        <v>0.015</v>
      </c>
      <c r="I10" s="75" t="n">
        <f aca="false">I9+(I9*H10)</f>
        <v>0.513614993696864</v>
      </c>
      <c r="J10" s="71" t="n">
        <f aca="false">I10*F10</f>
        <v>84130.1359675463</v>
      </c>
      <c r="K10" s="72" t="n">
        <f aca="false">IPCelectricidad</f>
        <v>0.025</v>
      </c>
      <c r="L10" s="75" t="n">
        <f aca="false">L9*(1+K10)</f>
        <v>0.0565704106445312</v>
      </c>
      <c r="M10" s="71" t="n">
        <f aca="false">Produccion*L10</f>
        <v>9503.82898828125</v>
      </c>
      <c r="N10" s="76" t="n">
        <f aca="false">J10</f>
        <v>84130.1359675463</v>
      </c>
      <c r="O10" s="77" t="n">
        <f aca="false">O9*(1+H10)</f>
        <v>0.513614993696863</v>
      </c>
      <c r="P10" s="71" t="n">
        <f aca="false">Pnominal*lim2014</f>
        <v>163200</v>
      </c>
      <c r="Q10" s="71" t="n">
        <f aca="false">IF(P10&lt;F10,(P10*O10)+((Produccion-P10)*L10),F10*O10)</f>
        <v>84093.5049424219</v>
      </c>
      <c r="R10" s="78"/>
    </row>
    <row r="11" customFormat="false" ht="14.25" hidden="false" customHeight="false" outlineLevel="0" collapsed="false">
      <c r="A11" s="79" t="n">
        <v>6</v>
      </c>
      <c r="B11" s="80" t="n">
        <f aca="false">B10+1</f>
        <v>2017</v>
      </c>
      <c r="C11" s="81" t="n">
        <f aca="false">C10*(1+IPC)</f>
        <v>10135.461773376</v>
      </c>
      <c r="D11" s="82" t="n">
        <f aca="false">D10</f>
        <v>0.005</v>
      </c>
      <c r="E11" s="83" t="n">
        <f aca="false">-A11*Degradacion</f>
        <v>-0.03</v>
      </c>
      <c r="F11" s="81" t="n">
        <f aca="false">Produccion*(1+E11)</f>
        <v>162960</v>
      </c>
      <c r="G11" s="82" t="n">
        <f aca="false">IF(B11&lt;2013,0.25,0.5)/100</f>
        <v>0.005</v>
      </c>
      <c r="H11" s="83" t="n">
        <f aca="false">IPC-G11</f>
        <v>0.015</v>
      </c>
      <c r="I11" s="84" t="n">
        <f aca="false">I10+(I10*H11)</f>
        <v>0.521319218602317</v>
      </c>
      <c r="J11" s="81" t="n">
        <f aca="false">I11*F11</f>
        <v>84954.1798634335</v>
      </c>
      <c r="K11" s="82" t="n">
        <f aca="false">IPCelectricidad</f>
        <v>0.025</v>
      </c>
      <c r="L11" s="84" t="n">
        <f aca="false">L10*(1+K11)</f>
        <v>0.0579846709106445</v>
      </c>
      <c r="M11" s="81" t="n">
        <f aca="false">Produccion*L11</f>
        <v>9741.42471298828</v>
      </c>
      <c r="N11" s="85" t="n">
        <f aca="false">J11</f>
        <v>84954.1798634335</v>
      </c>
      <c r="O11" s="86" t="n">
        <f aca="false">O10*(1+H11)</f>
        <v>0.521319218602316</v>
      </c>
      <c r="P11" s="81" t="n">
        <f aca="false">Pnominal*lim2014</f>
        <v>163200</v>
      </c>
      <c r="Q11" s="81" t="n">
        <f aca="false">IF(P11&lt;F11,(P11*O11)+((Produccion-P11)*L11),F11*O11)</f>
        <v>84954.1798634335</v>
      </c>
      <c r="R11" s="78"/>
    </row>
    <row r="12" customFormat="false" ht="14.25" hidden="false" customHeight="false" outlineLevel="0" collapsed="false">
      <c r="A12" s="69" t="n">
        <v>7</v>
      </c>
      <c r="B12" s="70" t="n">
        <f aca="false">B11+1</f>
        <v>2018</v>
      </c>
      <c r="C12" s="71" t="n">
        <f aca="false">C11*(1+IPC)</f>
        <v>10338.1710088435</v>
      </c>
      <c r="D12" s="72" t="n">
        <f aca="false">D11</f>
        <v>0.005</v>
      </c>
      <c r="E12" s="73" t="n">
        <f aca="false">-A12*Degradacion</f>
        <v>-0.035</v>
      </c>
      <c r="F12" s="74" t="n">
        <f aca="false">Produccion*(1+E12)</f>
        <v>162120</v>
      </c>
      <c r="G12" s="72" t="n">
        <f aca="false">IF(B12&lt;2013,0.25,0.5)/100</f>
        <v>0.005</v>
      </c>
      <c r="H12" s="73" t="n">
        <f aca="false">IPC-G12</f>
        <v>0.015</v>
      </c>
      <c r="I12" s="75" t="n">
        <f aca="false">I11+(I11*H12)</f>
        <v>0.529139006881351</v>
      </c>
      <c r="J12" s="71" t="n">
        <f aca="false">I12*F12</f>
        <v>85784.0157956047</v>
      </c>
      <c r="K12" s="72" t="n">
        <f aca="false">IPCelectricidad</f>
        <v>0.025</v>
      </c>
      <c r="L12" s="75" t="n">
        <f aca="false">L11*(1+K12)</f>
        <v>0.0594342876834106</v>
      </c>
      <c r="M12" s="71" t="n">
        <f aca="false">Produccion*L12</f>
        <v>9984.96033081298</v>
      </c>
      <c r="N12" s="76" t="n">
        <f aca="false">J12</f>
        <v>85784.0157956047</v>
      </c>
      <c r="O12" s="77" t="n">
        <f aca="false">O11*(1+H12)</f>
        <v>0.529139006881351</v>
      </c>
      <c r="P12" s="71" t="n">
        <f aca="false">Pnominal*lim2014</f>
        <v>163200</v>
      </c>
      <c r="Q12" s="71" t="n">
        <f aca="false">IF(P12&lt;F12,(P12*O12)+((Produccion-P12)*L12),F12*O12)</f>
        <v>85784.0157956046</v>
      </c>
      <c r="R12" s="78"/>
    </row>
    <row r="13" customFormat="false" ht="14.25" hidden="false" customHeight="false" outlineLevel="0" collapsed="false">
      <c r="A13" s="79" t="n">
        <v>8</v>
      </c>
      <c r="B13" s="80" t="n">
        <f aca="false">B12+1</f>
        <v>2019</v>
      </c>
      <c r="C13" s="81" t="n">
        <f aca="false">C12*(1+IPC)</f>
        <v>10544.9344290204</v>
      </c>
      <c r="D13" s="82" t="n">
        <f aca="false">D12</f>
        <v>0.005</v>
      </c>
      <c r="E13" s="83" t="n">
        <f aca="false">-A13*Degradacion</f>
        <v>-0.04</v>
      </c>
      <c r="F13" s="81" t="n">
        <f aca="false">Produccion*(1+E13)</f>
        <v>161280</v>
      </c>
      <c r="G13" s="82" t="n">
        <f aca="false">IF(B13&lt;2013,0.25,0.5)/100</f>
        <v>0.005</v>
      </c>
      <c r="H13" s="83" t="n">
        <f aca="false">IPC-G13</f>
        <v>0.015</v>
      </c>
      <c r="I13" s="84" t="n">
        <f aca="false">I12+(I12*H13)</f>
        <v>0.537076091984572</v>
      </c>
      <c r="J13" s="81" t="n">
        <f aca="false">I13*F13</f>
        <v>86619.6321152717</v>
      </c>
      <c r="K13" s="82" t="n">
        <f aca="false">IPCelectricidad</f>
        <v>0.025</v>
      </c>
      <c r="L13" s="84" t="n">
        <f aca="false">L12*(1+K13)</f>
        <v>0.0609201448754959</v>
      </c>
      <c r="M13" s="81" t="n">
        <f aca="false">Produccion*L13</f>
        <v>10234.5843390833</v>
      </c>
      <c r="N13" s="85" t="n">
        <f aca="false">J13</f>
        <v>86619.6321152717</v>
      </c>
      <c r="O13" s="86" t="n">
        <f aca="false">O12*(1+H13)</f>
        <v>0.537076091984571</v>
      </c>
      <c r="P13" s="81" t="n">
        <f aca="false">Pnominal*lim2014</f>
        <v>163200</v>
      </c>
      <c r="Q13" s="81" t="n">
        <f aca="false">IF(P13&lt;F13,(P13*O13)+((Produccion-P13)*L13),F13*O13)</f>
        <v>86619.6321152716</v>
      </c>
      <c r="R13" s="78"/>
    </row>
    <row r="14" customFormat="false" ht="14.25" hidden="false" customHeight="false" outlineLevel="0" collapsed="false">
      <c r="A14" s="69" t="n">
        <v>9</v>
      </c>
      <c r="B14" s="70" t="n">
        <f aca="false">B13+1</f>
        <v>2020</v>
      </c>
      <c r="C14" s="71" t="n">
        <f aca="false">C13*(1+IPC)</f>
        <v>10755.8331176008</v>
      </c>
      <c r="D14" s="72" t="n">
        <f aca="false">D13</f>
        <v>0.005</v>
      </c>
      <c r="E14" s="73" t="n">
        <f aca="false">-A14*Degradacion</f>
        <v>-0.045</v>
      </c>
      <c r="F14" s="74" t="n">
        <f aca="false">Produccion*(1+E14)</f>
        <v>160440</v>
      </c>
      <c r="G14" s="72" t="n">
        <f aca="false">IF(B14&lt;2013,0.25,0.5)/100</f>
        <v>0.005</v>
      </c>
      <c r="H14" s="73" t="n">
        <f aca="false">IPC-G14</f>
        <v>0.015</v>
      </c>
      <c r="I14" s="75" t="n">
        <f aca="false">I13+(I13*H14)</f>
        <v>0.54513223336434</v>
      </c>
      <c r="J14" s="71" t="n">
        <f aca="false">I14*F14</f>
        <v>87461.0155209747</v>
      </c>
      <c r="K14" s="72" t="n">
        <f aca="false">IPCelectricidad</f>
        <v>0.025</v>
      </c>
      <c r="L14" s="75" t="n">
        <f aca="false">L13*(1+K14)</f>
        <v>0.0624431484973833</v>
      </c>
      <c r="M14" s="71" t="n">
        <f aca="false">Produccion*L14</f>
        <v>10490.4489475604</v>
      </c>
      <c r="N14" s="76" t="n">
        <f aca="false">J14</f>
        <v>87461.0155209747</v>
      </c>
      <c r="O14" s="77" t="n">
        <f aca="false">O13*(1+H14)</f>
        <v>0.54513223336434</v>
      </c>
      <c r="P14" s="71" t="n">
        <f aca="false">Pnominal*lim2014</f>
        <v>163200</v>
      </c>
      <c r="Q14" s="71" t="n">
        <f aca="false">IF(P14&lt;F14,(P14*O14)+((Produccion-P14)*L14),F14*O14)</f>
        <v>87461.0155209747</v>
      </c>
      <c r="R14" s="78"/>
    </row>
    <row r="15" customFormat="false" ht="14.25" hidden="false" customHeight="false" outlineLevel="0" collapsed="false">
      <c r="A15" s="79" t="n">
        <v>10</v>
      </c>
      <c r="B15" s="80" t="n">
        <f aca="false">B14+1</f>
        <v>2021</v>
      </c>
      <c r="C15" s="81" t="n">
        <f aca="false">C14*(1+IPC)</f>
        <v>10970.9497799528</v>
      </c>
      <c r="D15" s="82" t="n">
        <f aca="false">D14</f>
        <v>0.005</v>
      </c>
      <c r="E15" s="83" t="n">
        <f aca="false">-A15*Degradacion</f>
        <v>-0.05</v>
      </c>
      <c r="F15" s="81" t="n">
        <f aca="false">Produccion*(1+E15)</f>
        <v>159600</v>
      </c>
      <c r="G15" s="82" t="n">
        <f aca="false">IF(B15&lt;2013,0.25,0.5)/100</f>
        <v>0.005</v>
      </c>
      <c r="H15" s="83" t="n">
        <f aca="false">IPC-G15</f>
        <v>0.015</v>
      </c>
      <c r="I15" s="84" t="n">
        <f aca="false">I14+(I14*H15)</f>
        <v>0.553309216864805</v>
      </c>
      <c r="J15" s="81" t="n">
        <f aca="false">I15*F15</f>
        <v>88308.1510116229</v>
      </c>
      <c r="K15" s="82" t="n">
        <f aca="false">IPCelectricidad</f>
        <v>0.025</v>
      </c>
      <c r="L15" s="84" t="n">
        <f aca="false">L14*(1+K15)</f>
        <v>0.0640042272098178</v>
      </c>
      <c r="M15" s="81" t="n">
        <f aca="false">Produccion*L15</f>
        <v>10752.7101712494</v>
      </c>
      <c r="N15" s="85" t="n">
        <f aca="false">J15</f>
        <v>88308.1510116229</v>
      </c>
      <c r="O15" s="86" t="n">
        <f aca="false">O14*(1+H15)</f>
        <v>0.553309216864805</v>
      </c>
      <c r="P15" s="81" t="n">
        <f aca="false">Pnominal*lim2014</f>
        <v>163200</v>
      </c>
      <c r="Q15" s="81" t="n">
        <f aca="false">IF(P15&lt;F15,(P15*O15)+((Produccion-P15)*L15),F15*O15)</f>
        <v>88308.1510116228</v>
      </c>
      <c r="R15" s="78"/>
    </row>
    <row r="16" customFormat="false" ht="14.25" hidden="false" customHeight="false" outlineLevel="0" collapsed="false">
      <c r="A16" s="69" t="n">
        <v>11</v>
      </c>
      <c r="B16" s="70" t="n">
        <f aca="false">B15+1</f>
        <v>2022</v>
      </c>
      <c r="C16" s="71" t="n">
        <f aca="false">C15*(1+IPC)</f>
        <v>11190.3687755519</v>
      </c>
      <c r="D16" s="72" t="n">
        <f aca="false">D15</f>
        <v>0.005</v>
      </c>
      <c r="E16" s="73" t="n">
        <f aca="false">-A16*Degradacion</f>
        <v>-0.055</v>
      </c>
      <c r="F16" s="74" t="n">
        <f aca="false">Produccion*(1+E16)</f>
        <v>158760</v>
      </c>
      <c r="G16" s="72" t="n">
        <f aca="false">IF(B16&lt;2013,0.25,0.5)/100</f>
        <v>0.005</v>
      </c>
      <c r="H16" s="73" t="n">
        <f aca="false">IPC-G16</f>
        <v>0.015</v>
      </c>
      <c r="I16" s="75" t="n">
        <f aca="false">I15+(I15*H16)</f>
        <v>0.561608855117777</v>
      </c>
      <c r="J16" s="71" t="n">
        <f aca="false">I16*F16</f>
        <v>89161.0218384983</v>
      </c>
      <c r="K16" s="72" t="n">
        <f aca="false">IPCelectricidad</f>
        <v>0.025</v>
      </c>
      <c r="L16" s="75" t="n">
        <f aca="false">L15*(1+K16)</f>
        <v>0.0656043328900633</v>
      </c>
      <c r="M16" s="71" t="n">
        <f aca="false">Produccion*L16</f>
        <v>11021.5279255306</v>
      </c>
      <c r="N16" s="76" t="n">
        <f aca="false">J16</f>
        <v>89161.0218384983</v>
      </c>
      <c r="O16" s="77" t="n">
        <f aca="false">O15*(1+H16)</f>
        <v>0.561608855117777</v>
      </c>
      <c r="P16" s="71" t="n">
        <f aca="false">Pnominal*lim2014</f>
        <v>163200</v>
      </c>
      <c r="Q16" s="71" t="n">
        <f aca="false">IF(P16&lt;F16,(P16*O16)+((Produccion-P16)*L16),F16*O16)</f>
        <v>89161.0218384982</v>
      </c>
      <c r="R16" s="78"/>
    </row>
    <row r="17" customFormat="false" ht="14.25" hidden="false" customHeight="false" outlineLevel="0" collapsed="false">
      <c r="A17" s="79" t="n">
        <v>12</v>
      </c>
      <c r="B17" s="80" t="n">
        <f aca="false">B16+1</f>
        <v>2023</v>
      </c>
      <c r="C17" s="81" t="n">
        <f aca="false">C16*(1+IPC)</f>
        <v>11414.1761510629</v>
      </c>
      <c r="D17" s="82" t="n">
        <f aca="false">D16</f>
        <v>0.005</v>
      </c>
      <c r="E17" s="83" t="n">
        <f aca="false">-A17*Degradacion</f>
        <v>-0.06</v>
      </c>
      <c r="F17" s="81" t="n">
        <f aca="false">Produccion*(1+E17)</f>
        <v>157920</v>
      </c>
      <c r="G17" s="82" t="n">
        <f aca="false">IF(B17&lt;2013,0.25,0.5)/100</f>
        <v>0.005</v>
      </c>
      <c r="H17" s="83" t="n">
        <f aca="false">IPC-G17</f>
        <v>0.015</v>
      </c>
      <c r="I17" s="84" t="n">
        <f aca="false">I16+(I16*H17)</f>
        <v>0.570032987944544</v>
      </c>
      <c r="J17" s="81" t="n">
        <f aca="false">I17*F17</f>
        <v>90019.6094562024</v>
      </c>
      <c r="K17" s="82" t="n">
        <f aca="false">IPCelectricidad</f>
        <v>0.025</v>
      </c>
      <c r="L17" s="84" t="n">
        <f aca="false">L16*(1+K17)</f>
        <v>0.0672444412123148</v>
      </c>
      <c r="M17" s="81" t="n">
        <f aca="false">Produccion*L17</f>
        <v>11297.0661236689</v>
      </c>
      <c r="N17" s="85" t="n">
        <f aca="false">J17</f>
        <v>90019.6094562024</v>
      </c>
      <c r="O17" s="86" t="n">
        <f aca="false">O16*(1+H17)</f>
        <v>0.570032987944543</v>
      </c>
      <c r="P17" s="81" t="n">
        <f aca="false">Pnominal*lim2014</f>
        <v>163200</v>
      </c>
      <c r="Q17" s="81" t="n">
        <f aca="false">IF(P17&lt;F17,(P17*O17)+((Produccion-P17)*L17),F17*O17)</f>
        <v>90019.6094562023</v>
      </c>
      <c r="R17" s="78"/>
    </row>
    <row r="18" customFormat="false" ht="14.25" hidden="false" customHeight="false" outlineLevel="0" collapsed="false">
      <c r="A18" s="69" t="n">
        <v>13</v>
      </c>
      <c r="B18" s="70" t="n">
        <f aca="false">B17+1</f>
        <v>2024</v>
      </c>
      <c r="C18" s="71" t="n">
        <f aca="false">C17*(1+IPC)</f>
        <v>11642.4596740842</v>
      </c>
      <c r="D18" s="72" t="n">
        <f aca="false">D17</f>
        <v>0.005</v>
      </c>
      <c r="E18" s="73" t="n">
        <f aca="false">-A18*Degradacion</f>
        <v>-0.065</v>
      </c>
      <c r="F18" s="74" t="n">
        <f aca="false">Produccion*(1+E18)</f>
        <v>157080</v>
      </c>
      <c r="G18" s="72" t="n">
        <f aca="false">IF(B18&lt;2013,0.25,0.5)/100</f>
        <v>0.005</v>
      </c>
      <c r="H18" s="73" t="n">
        <f aca="false">IPC-G18</f>
        <v>0.015</v>
      </c>
      <c r="I18" s="75" t="n">
        <f aca="false">I17+(I17*H18)</f>
        <v>0.578583482763712</v>
      </c>
      <c r="J18" s="71" t="n">
        <f aca="false">I18*F18</f>
        <v>90883.8934725239</v>
      </c>
      <c r="K18" s="72" t="n">
        <f aca="false">IPCelectricidad</f>
        <v>0.025</v>
      </c>
      <c r="L18" s="75" t="n">
        <f aca="false">L17*(1+K18)</f>
        <v>0.0689255522426227</v>
      </c>
      <c r="M18" s="71" t="n">
        <f aca="false">Produccion*L18</f>
        <v>11579.4927767606</v>
      </c>
      <c r="N18" s="76" t="n">
        <f aca="false">J18</f>
        <v>90883.8934725239</v>
      </c>
      <c r="O18" s="77" t="n">
        <f aca="false">O17*(1+H18)</f>
        <v>0.578583482763711</v>
      </c>
      <c r="P18" s="71" t="n">
        <f aca="false">Pnominal*lim2014</f>
        <v>163200</v>
      </c>
      <c r="Q18" s="71" t="n">
        <f aca="false">IF(P18&lt;F18,(P18*O18)+((Produccion-P18)*L18),F18*O18)</f>
        <v>90883.8934725238</v>
      </c>
      <c r="R18" s="78"/>
    </row>
    <row r="19" customFormat="false" ht="14.25" hidden="false" customHeight="false" outlineLevel="0" collapsed="false">
      <c r="A19" s="79" t="n">
        <v>14</v>
      </c>
      <c r="B19" s="80" t="n">
        <f aca="false">B18+1</f>
        <v>2025</v>
      </c>
      <c r="C19" s="81" t="n">
        <f aca="false">C18*(1+IPC)</f>
        <v>11875.3088675659</v>
      </c>
      <c r="D19" s="82" t="n">
        <f aca="false">D18</f>
        <v>0.005</v>
      </c>
      <c r="E19" s="83" t="n">
        <f aca="false">-A19*Degradacion</f>
        <v>-0.07</v>
      </c>
      <c r="F19" s="81" t="n">
        <f aca="false">Produccion*(1+E19)</f>
        <v>156240</v>
      </c>
      <c r="G19" s="82" t="n">
        <f aca="false">IF(B19&lt;2013,0.25,0.5)/100</f>
        <v>0.005</v>
      </c>
      <c r="H19" s="83" t="n">
        <f aca="false">IPC-G19</f>
        <v>0.015</v>
      </c>
      <c r="I19" s="84" t="n">
        <f aca="false">I18+(I18*H19)</f>
        <v>0.587262235005168</v>
      </c>
      <c r="J19" s="81" t="n">
        <f aca="false">I19*F19</f>
        <v>91753.8515972074</v>
      </c>
      <c r="K19" s="82" t="n">
        <f aca="false">IPCelectricidad</f>
        <v>0.025</v>
      </c>
      <c r="L19" s="84" t="n">
        <f aca="false">L18*(1+K19)</f>
        <v>0.0706486910486883</v>
      </c>
      <c r="M19" s="81" t="n">
        <f aca="false">Produccion*L19</f>
        <v>11868.9800961796</v>
      </c>
      <c r="N19" s="85" t="n">
        <f aca="false">J19</f>
        <v>91753.8515972074</v>
      </c>
      <c r="O19" s="86" t="n">
        <f aca="false">O18*(1+H19)</f>
        <v>0.587262235005167</v>
      </c>
      <c r="P19" s="81" t="n">
        <f aca="false">Pnominal*lim2014</f>
        <v>163200</v>
      </c>
      <c r="Q19" s="81" t="n">
        <f aca="false">IF(P19&lt;F19,(P19*O19)+((Produccion-P19)*L19),F19*O19)</f>
        <v>91753.8515972073</v>
      </c>
      <c r="R19" s="78"/>
    </row>
    <row r="20" customFormat="false" ht="14.25" hidden="false" customHeight="false" outlineLevel="0" collapsed="false">
      <c r="A20" s="69" t="n">
        <v>15</v>
      </c>
      <c r="B20" s="70" t="n">
        <f aca="false">B19+1</f>
        <v>2026</v>
      </c>
      <c r="C20" s="71" t="n">
        <f aca="false">C19*(1+IPC)</f>
        <v>12112.8150449172</v>
      </c>
      <c r="D20" s="72" t="n">
        <f aca="false">D19</f>
        <v>0.005</v>
      </c>
      <c r="E20" s="73" t="n">
        <f aca="false">-A20*Degradacion</f>
        <v>-0.075</v>
      </c>
      <c r="F20" s="74" t="n">
        <f aca="false">Produccion*(1+E20)</f>
        <v>155400</v>
      </c>
      <c r="G20" s="72" t="n">
        <f aca="false">IF(B20&lt;2013,0.25,0.5)/100</f>
        <v>0.005</v>
      </c>
      <c r="H20" s="73" t="n">
        <f aca="false">IPC-G20</f>
        <v>0.015</v>
      </c>
      <c r="I20" s="75" t="n">
        <f aca="false">I19+(I19*H20)</f>
        <v>0.596071168530245</v>
      </c>
      <c r="J20" s="71" t="n">
        <f aca="false">I20*F20</f>
        <v>92629.4595896001</v>
      </c>
      <c r="K20" s="72" t="n">
        <f aca="false">IPCelectricidad</f>
        <v>0.025</v>
      </c>
      <c r="L20" s="75" t="n">
        <f aca="false">L19*(1+K20)</f>
        <v>0.0724149083249055</v>
      </c>
      <c r="M20" s="71" t="n">
        <f aca="false">Produccion*L20</f>
        <v>12165.7045985841</v>
      </c>
      <c r="N20" s="76" t="n">
        <f aca="false">J20</f>
        <v>92629.4595896001</v>
      </c>
      <c r="O20" s="77" t="n">
        <f aca="false">O19*(1+H20)</f>
        <v>0.596071168530245</v>
      </c>
      <c r="P20" s="71" t="n">
        <f aca="false">Pnominal*lim2014</f>
        <v>163200</v>
      </c>
      <c r="Q20" s="71" t="n">
        <f aca="false">IF(P20&lt;F20,(P20*O20)+((Produccion-P20)*L20),F20*O20)</f>
        <v>92629.4595896</v>
      </c>
      <c r="R20" s="78"/>
    </row>
    <row r="21" customFormat="false" ht="14.25" hidden="false" customHeight="false" outlineLevel="0" collapsed="false">
      <c r="A21" s="79" t="n">
        <v>16</v>
      </c>
      <c r="B21" s="80" t="n">
        <f aca="false">B20+1</f>
        <v>2027</v>
      </c>
      <c r="C21" s="81" t="n">
        <f aca="false">C20*(1+IPC)</f>
        <v>12355.0713458155</v>
      </c>
      <c r="D21" s="82" t="n">
        <f aca="false">D20</f>
        <v>0.005</v>
      </c>
      <c r="E21" s="83" t="n">
        <f aca="false">-A21*Degradacion</f>
        <v>-0.08</v>
      </c>
      <c r="F21" s="81" t="n">
        <f aca="false">Produccion*(1+E21)</f>
        <v>154560</v>
      </c>
      <c r="G21" s="82" t="n">
        <f aca="false">IF(B21&lt;2013,0.25,0.5)/100</f>
        <v>0.005</v>
      </c>
      <c r="H21" s="83" t="n">
        <f aca="false">IPC-G21</f>
        <v>0.015</v>
      </c>
      <c r="I21" s="84" t="n">
        <f aca="false">I20+(I20*H21)</f>
        <v>0.605012236058199</v>
      </c>
      <c r="J21" s="81" t="n">
        <f aca="false">I21*F21</f>
        <v>93510.6912051552</v>
      </c>
      <c r="K21" s="82" t="n">
        <f aca="false">IPCelectricidad</f>
        <v>0.025</v>
      </c>
      <c r="L21" s="84" t="n">
        <f aca="false">L20*(1+K21)</f>
        <v>0.0742252810330281</v>
      </c>
      <c r="M21" s="81" t="n">
        <f aca="false">Produccion*L21</f>
        <v>12469.8472135487</v>
      </c>
      <c r="N21" s="85" t="n">
        <f aca="false">J21</f>
        <v>93510.6912051552</v>
      </c>
      <c r="O21" s="86" t="n">
        <f aca="false">O20*(1+H21)</f>
        <v>0.605012236058198</v>
      </c>
      <c r="P21" s="81" t="n">
        <f aca="false">Pnominal*lim2014</f>
        <v>163200</v>
      </c>
      <c r="Q21" s="81" t="n">
        <f aca="false">IF(P21&lt;F21,(P21*O21)+((Produccion-P21)*L21),F21*O21)</f>
        <v>93510.6912051551</v>
      </c>
      <c r="R21" s="78"/>
    </row>
    <row r="22" customFormat="false" ht="14.25" hidden="false" customHeight="false" outlineLevel="0" collapsed="false">
      <c r="A22" s="69" t="n">
        <v>17</v>
      </c>
      <c r="B22" s="70" t="n">
        <f aca="false">B21+1</f>
        <v>2028</v>
      </c>
      <c r="C22" s="71" t="n">
        <f aca="false">C21*(1+IPC)</f>
        <v>12602.1727727318</v>
      </c>
      <c r="D22" s="72" t="n">
        <f aca="false">D21</f>
        <v>0.005</v>
      </c>
      <c r="E22" s="73" t="n">
        <f aca="false">-A22*Degradacion</f>
        <v>-0.085</v>
      </c>
      <c r="F22" s="74" t="n">
        <f aca="false">Produccion*(1+E22)</f>
        <v>153720</v>
      </c>
      <c r="G22" s="72" t="n">
        <f aca="false">IF(B22&lt;2013,0.25,0.5)/100</f>
        <v>0.005</v>
      </c>
      <c r="H22" s="73" t="n">
        <f aca="false">IPC-G22</f>
        <v>0.015</v>
      </c>
      <c r="I22" s="75" t="n">
        <f aca="false">I21+(I21*H22)</f>
        <v>0.614087419599072</v>
      </c>
      <c r="J22" s="71" t="n">
        <f aca="false">I22*F22</f>
        <v>94397.5181407694</v>
      </c>
      <c r="K22" s="72" t="n">
        <f aca="false">IPCelectricidad</f>
        <v>0.025</v>
      </c>
      <c r="L22" s="75" t="n">
        <f aca="false">L21*(1+K22)</f>
        <v>0.0760809130588538</v>
      </c>
      <c r="M22" s="71" t="n">
        <f aca="false">Produccion*L22</f>
        <v>12781.5933938874</v>
      </c>
      <c r="N22" s="76" t="n">
        <f aca="false">J22</f>
        <v>94397.5181407694</v>
      </c>
      <c r="O22" s="77" t="n">
        <f aca="false">O21*(1+H22)</f>
        <v>0.614087419599071</v>
      </c>
      <c r="P22" s="71" t="n">
        <f aca="false">Pnominal*lim2014</f>
        <v>163200</v>
      </c>
      <c r="Q22" s="71" t="n">
        <f aca="false">IF(P22&lt;F22,(P22*O22)+((Produccion-P22)*L22),F22*O22)</f>
        <v>94397.5181407692</v>
      </c>
      <c r="R22" s="78"/>
    </row>
    <row r="23" customFormat="false" ht="14.25" hidden="false" customHeight="false" outlineLevel="0" collapsed="false">
      <c r="A23" s="79" t="n">
        <v>18</v>
      </c>
      <c r="B23" s="80" t="n">
        <f aca="false">B22+1</f>
        <v>2029</v>
      </c>
      <c r="C23" s="81" t="n">
        <f aca="false">C22*(1+IPC)</f>
        <v>12854.2162281865</v>
      </c>
      <c r="D23" s="82" t="n">
        <f aca="false">D22</f>
        <v>0.005</v>
      </c>
      <c r="E23" s="83" t="n">
        <f aca="false">-A23*Degradacion</f>
        <v>-0.09</v>
      </c>
      <c r="F23" s="81" t="n">
        <f aca="false">Produccion*(1+E23)</f>
        <v>152880</v>
      </c>
      <c r="G23" s="82" t="n">
        <f aca="false">IF(B23&lt;2013,0.25,0.5)/100</f>
        <v>0.005</v>
      </c>
      <c r="H23" s="83" t="n">
        <f aca="false">IPC-G23</f>
        <v>0.015</v>
      </c>
      <c r="I23" s="84" t="n">
        <f aca="false">I22+(I22*H23)</f>
        <v>0.623298730893058</v>
      </c>
      <c r="J23" s="81" t="n">
        <f aca="false">I23*F23</f>
        <v>95289.9099789307</v>
      </c>
      <c r="K23" s="82" t="n">
        <f aca="false">IPCelectricidad</f>
        <v>0.025</v>
      </c>
      <c r="L23" s="84" t="n">
        <f aca="false">L22*(1+K23)</f>
        <v>0.0779829358853251</v>
      </c>
      <c r="M23" s="81" t="n">
        <f aca="false">Produccion*L23</f>
        <v>13101.1332287346</v>
      </c>
      <c r="N23" s="85" t="n">
        <f aca="false">J23</f>
        <v>95289.9099789307</v>
      </c>
      <c r="O23" s="86" t="n">
        <f aca="false">O22*(1+H23)</f>
        <v>0.623298730893057</v>
      </c>
      <c r="P23" s="81" t="n">
        <f aca="false">Pnominal*lim2014</f>
        <v>163200</v>
      </c>
      <c r="Q23" s="81" t="n">
        <f aca="false">IF(P23&lt;F23,(P23*O23)+((Produccion-P23)*L23),F23*O23)</f>
        <v>95289.9099789306</v>
      </c>
      <c r="R23" s="78"/>
    </row>
    <row r="24" customFormat="false" ht="14.25" hidden="false" customHeight="false" outlineLevel="0" collapsed="false">
      <c r="A24" s="69" t="n">
        <v>19</v>
      </c>
      <c r="B24" s="70" t="n">
        <f aca="false">B23+1</f>
        <v>2030</v>
      </c>
      <c r="C24" s="71" t="n">
        <f aca="false">C23*(1+IPC)</f>
        <v>13111.3005527502</v>
      </c>
      <c r="D24" s="72" t="n">
        <f aca="false">D23</f>
        <v>0.005</v>
      </c>
      <c r="E24" s="73" t="n">
        <f aca="false">-A24*Degradacion</f>
        <v>-0.095</v>
      </c>
      <c r="F24" s="74" t="n">
        <f aca="false">Produccion*(1+E24)</f>
        <v>152040</v>
      </c>
      <c r="G24" s="72" t="n">
        <f aca="false">IF(B24&lt;2013,0.25,0.5)/100</f>
        <v>0.005</v>
      </c>
      <c r="H24" s="73" t="n">
        <f aca="false">IPC-G24</f>
        <v>0.015</v>
      </c>
      <c r="I24" s="75" t="n">
        <f aca="false">I23+(I23*H24)</f>
        <v>0.632648211856454</v>
      </c>
      <c r="J24" s="71" t="n">
        <f aca="false">I24*F24</f>
        <v>96187.8341306553</v>
      </c>
      <c r="K24" s="72" t="n">
        <f aca="false">IPCelectricidad</f>
        <v>0.025</v>
      </c>
      <c r="L24" s="75" t="n">
        <f aca="false">L23*(1+K24)</f>
        <v>0.0799325092824583</v>
      </c>
      <c r="M24" s="71" t="n">
        <f aca="false">Produccion*L24</f>
        <v>13428.661559453</v>
      </c>
      <c r="N24" s="76" t="n">
        <f aca="false">J24</f>
        <v>96187.8341306553</v>
      </c>
      <c r="O24" s="77" t="n">
        <f aca="false">O23*(1+H24)</f>
        <v>0.632648211856453</v>
      </c>
      <c r="P24" s="71" t="n">
        <f aca="false">Pnominal*lim2014</f>
        <v>163200</v>
      </c>
      <c r="Q24" s="71" t="n">
        <f aca="false">IF(P24&lt;F24,(P24*O24)+((Produccion-P24)*L24),F24*O24)</f>
        <v>96187.8341306551</v>
      </c>
      <c r="R24" s="78"/>
    </row>
    <row r="25" customFormat="false" ht="14.25" hidden="false" customHeight="false" outlineLevel="0" collapsed="false">
      <c r="A25" s="79" t="n">
        <v>20</v>
      </c>
      <c r="B25" s="80" t="n">
        <f aca="false">B24+1</f>
        <v>2031</v>
      </c>
      <c r="C25" s="81" t="n">
        <f aca="false">C24*(1+IPC)</f>
        <v>13373.5265638052</v>
      </c>
      <c r="D25" s="82" t="n">
        <f aca="false">D24</f>
        <v>0.005</v>
      </c>
      <c r="E25" s="83" t="n">
        <f aca="false">-A25*Degradacion</f>
        <v>-0.1</v>
      </c>
      <c r="F25" s="81" t="n">
        <f aca="false">Produccion*(1+E25)</f>
        <v>151200</v>
      </c>
      <c r="G25" s="82" t="n">
        <f aca="false">IF(B25&lt;2013,0.25,0.5)/100</f>
        <v>0.005</v>
      </c>
      <c r="H25" s="83" t="n">
        <f aca="false">IPC-G25</f>
        <v>0.015</v>
      </c>
      <c r="I25" s="84" t="n">
        <f aca="false">I24+(I24*H25)</f>
        <v>0.642137935034301</v>
      </c>
      <c r="J25" s="81" t="n">
        <f aca="false">I25*F25</f>
        <v>97091.2557771863</v>
      </c>
      <c r="K25" s="82" t="n">
        <f aca="false">IPCelectricidad</f>
        <v>0.025</v>
      </c>
      <c r="L25" s="84" t="n">
        <f aca="false">L24*(1+K25)</f>
        <v>0.0819308220145197</v>
      </c>
      <c r="M25" s="81" t="n">
        <f aca="false">Produccion*L25</f>
        <v>13764.3780984393</v>
      </c>
      <c r="N25" s="85" t="n">
        <f aca="false">J25</f>
        <v>97091.2557771863</v>
      </c>
      <c r="O25" s="86" t="n">
        <f aca="false">O24*(1+H25)</f>
        <v>0.6421379350343</v>
      </c>
      <c r="P25" s="81" t="n">
        <f aca="false">Pnominal*lim2014</f>
        <v>163200</v>
      </c>
      <c r="Q25" s="81" t="n">
        <f aca="false">IF(P25&lt;F25,(P25*O25)+((Produccion-P25)*L25),F25*O25)</f>
        <v>97091.2557771861</v>
      </c>
      <c r="R25" s="78"/>
    </row>
    <row r="26" customFormat="false" ht="14.25" hidden="false" customHeight="false" outlineLevel="0" collapsed="false">
      <c r="A26" s="69" t="n">
        <v>21</v>
      </c>
      <c r="B26" s="70" t="n">
        <f aca="false">B25+1</f>
        <v>2032</v>
      </c>
      <c r="C26" s="71" t="n">
        <f aca="false">C25*(1+IPC)</f>
        <v>13640.9970950813</v>
      </c>
      <c r="D26" s="72" t="n">
        <f aca="false">D25</f>
        <v>0.005</v>
      </c>
      <c r="E26" s="73" t="n">
        <f aca="false">-A26*Degradacion</f>
        <v>-0.105</v>
      </c>
      <c r="F26" s="74" t="n">
        <f aca="false">Produccion*(1+E26)</f>
        <v>150360</v>
      </c>
      <c r="G26" s="72" t="n">
        <f aca="false">IF(B26&lt;2013,0.25,0.5)/100</f>
        <v>0.005</v>
      </c>
      <c r="H26" s="73" t="n">
        <f aca="false">IPC-G26</f>
        <v>0.015</v>
      </c>
      <c r="I26" s="75" t="n">
        <f aca="false">I25+(I25*H26)</f>
        <v>0.651770004059815</v>
      </c>
      <c r="J26" s="71" t="n">
        <f aca="false">I26*F26</f>
        <v>98000.1378104338</v>
      </c>
      <c r="K26" s="72" t="n">
        <f aca="false">IPCelectricidad</f>
        <v>0.025</v>
      </c>
      <c r="L26" s="75" t="n">
        <f aca="false">L25*(1+K26)</f>
        <v>0.0839790925648827</v>
      </c>
      <c r="M26" s="71" t="n">
        <f aca="false">Produccion*L26</f>
        <v>14108.4875509003</v>
      </c>
      <c r="N26" s="76" t="n">
        <f aca="false">J26</f>
        <v>98000.1378104338</v>
      </c>
      <c r="O26" s="77" t="n">
        <f aca="false">O25*(1+H26)</f>
        <v>0.651770004059814</v>
      </c>
      <c r="P26" s="71" t="n">
        <f aca="false">Pnominal*lim2014</f>
        <v>163200</v>
      </c>
      <c r="Q26" s="71" t="n">
        <f aca="false">IF(P26&lt;F26,(P26*O26)+((Produccion-P26)*L26),F26*O26)</f>
        <v>98000.1378104336</v>
      </c>
      <c r="R26" s="78"/>
    </row>
    <row r="27" customFormat="false" ht="15" hidden="false" customHeight="false" outlineLevel="0" collapsed="false">
      <c r="A27" s="87" t="n">
        <v>22</v>
      </c>
      <c r="B27" s="88" t="n">
        <f aca="false">B26+1</f>
        <v>2033</v>
      </c>
      <c r="C27" s="89" t="n">
        <f aca="false">C26*(1+IPC)</f>
        <v>13913.8170369829</v>
      </c>
      <c r="D27" s="90" t="n">
        <f aca="false">D26</f>
        <v>0.005</v>
      </c>
      <c r="E27" s="91" t="n">
        <f aca="false">-A27*Degradacion</f>
        <v>-0.11</v>
      </c>
      <c r="F27" s="89" t="n">
        <f aca="false">Produccion*(1+E27)</f>
        <v>149520</v>
      </c>
      <c r="G27" s="90" t="n">
        <f aca="false">IF(B27&lt;2013,0.25,0.5)/100</f>
        <v>0.005</v>
      </c>
      <c r="H27" s="91" t="n">
        <f aca="false">IPC-G27</f>
        <v>0.015</v>
      </c>
      <c r="I27" s="92" t="n">
        <f aca="false">I26+(I26*H27)</f>
        <v>0.661546554120713</v>
      </c>
      <c r="J27" s="89" t="n">
        <f aca="false">I27*F27</f>
        <v>98914.4407721289</v>
      </c>
      <c r="K27" s="90" t="n">
        <f aca="false">IPCelectricidad</f>
        <v>0.025</v>
      </c>
      <c r="L27" s="92" t="n">
        <f aca="false">L26*(1+K27)</f>
        <v>0.0860785698790048</v>
      </c>
      <c r="M27" s="89" t="n">
        <f aca="false">Produccion*L27</f>
        <v>14461.1997396728</v>
      </c>
      <c r="N27" s="93" t="n">
        <f aca="false">J27</f>
        <v>98914.4407721289</v>
      </c>
      <c r="O27" s="94" t="n">
        <f aca="false">O26*(1+H27)</f>
        <v>0.661546554120711</v>
      </c>
      <c r="P27" s="89" t="n">
        <f aca="false">Pnominal*lim2014</f>
        <v>163200</v>
      </c>
      <c r="Q27" s="89" t="n">
        <f aca="false">IF(P27&lt;F27,(P27*O27)+((Produccion-P27)*L27),F27*O27)</f>
        <v>98914.4407721287</v>
      </c>
      <c r="R27" s="78"/>
    </row>
    <row r="28" customFormat="false" ht="14.25" hidden="false" customHeight="false" outlineLevel="0" collapsed="false">
      <c r="A28" s="95" t="n">
        <v>23</v>
      </c>
      <c r="B28" s="96" t="n">
        <f aca="false">B27+1</f>
        <v>2034</v>
      </c>
      <c r="C28" s="97" t="n">
        <f aca="false">C27*(1+IPC)</f>
        <v>14192.0933777226</v>
      </c>
      <c r="D28" s="98" t="n">
        <f aca="false">D27</f>
        <v>0.005</v>
      </c>
      <c r="E28" s="99" t="n">
        <f aca="false">-A28*Degradacion</f>
        <v>-0.115</v>
      </c>
      <c r="F28" s="100" t="n">
        <f aca="false">Produccion*(1+E28)</f>
        <v>148680</v>
      </c>
      <c r="G28" s="98" t="n">
        <f aca="false">IF(B28&lt;2013,0.25,0.5)/100</f>
        <v>0.005</v>
      </c>
      <c r="H28" s="99" t="n">
        <f aca="false">IPC-G28</f>
        <v>0.015</v>
      </c>
      <c r="I28" s="101" t="n">
        <f aca="false">(I27+(I27*H28))*'Datos Económicos'!C16*'Datos Económicos'!C16</f>
        <v>0.429740641556815</v>
      </c>
      <c r="J28" s="97" t="n">
        <f aca="false">I28*F28</f>
        <v>63893.8385866672</v>
      </c>
      <c r="K28" s="98" t="n">
        <f aca="false">IPCelectricidad</f>
        <v>0.025</v>
      </c>
      <c r="L28" s="101" t="n">
        <f aca="false">L27*(1+K28)</f>
        <v>0.0882305341259799</v>
      </c>
      <c r="M28" s="97" t="n">
        <f aca="false">Produccion*L28</f>
        <v>14822.7297331646</v>
      </c>
      <c r="N28" s="102" t="n">
        <f aca="false">M28</f>
        <v>14822.7297331646</v>
      </c>
      <c r="O28" s="103" t="n">
        <f aca="false">O27*(1+H28)</f>
        <v>0.671469752432522</v>
      </c>
      <c r="P28" s="97" t="n">
        <f aca="false">Pnominal*lim2014</f>
        <v>163200</v>
      </c>
      <c r="Q28" s="97" t="n">
        <f aca="false">IF(P28&lt;F28,(P28*O28)+((Produccion-P28)*L28),F28*O28)</f>
        <v>99834.1227916674</v>
      </c>
      <c r="R28" s="78"/>
    </row>
    <row r="29" customFormat="false" ht="14.25" hidden="false" customHeight="false" outlineLevel="0" collapsed="false">
      <c r="A29" s="79" t="n">
        <v>24</v>
      </c>
      <c r="B29" s="80" t="n">
        <f aca="false">B28+1</f>
        <v>2035</v>
      </c>
      <c r="C29" s="81" t="n">
        <f aca="false">C28*(1+IPC)</f>
        <v>14475.935245277</v>
      </c>
      <c r="D29" s="82" t="n">
        <f aca="false">D28</f>
        <v>0.005</v>
      </c>
      <c r="E29" s="83" t="n">
        <f aca="false">-A29*Degradacion</f>
        <v>-0.12</v>
      </c>
      <c r="F29" s="81" t="n">
        <f aca="false">Produccion*(1+E29)</f>
        <v>147840</v>
      </c>
      <c r="G29" s="82" t="n">
        <f aca="false">IF(B29&lt;2013,0.25,0.5)/100</f>
        <v>0.005</v>
      </c>
      <c r="H29" s="83" t="n">
        <f aca="false">IPC-G29</f>
        <v>0.015</v>
      </c>
      <c r="I29" s="84" t="n">
        <f aca="false">I28+(I28*H29)</f>
        <v>0.436186751180167</v>
      </c>
      <c r="J29" s="81" t="n">
        <f aca="false">I29*F29</f>
        <v>64485.8492944759</v>
      </c>
      <c r="K29" s="82" t="n">
        <f aca="false">IPCelectricidad</f>
        <v>0.025</v>
      </c>
      <c r="L29" s="84" t="n">
        <f aca="false">L28*(1+K29)</f>
        <v>0.0904362974791294</v>
      </c>
      <c r="M29" s="81" t="n">
        <f aca="false">Produccion*L29</f>
        <v>15193.2979764937</v>
      </c>
      <c r="N29" s="85" t="n">
        <f aca="false">M29</f>
        <v>15193.2979764937</v>
      </c>
      <c r="O29" s="86" t="n">
        <f aca="false">O28*(1+H29)</f>
        <v>0.68154179871901</v>
      </c>
      <c r="P29" s="81" t="n">
        <f aca="false">Pnominal*lim2014</f>
        <v>163200</v>
      </c>
      <c r="Q29" s="81" t="n">
        <f aca="false">IF(P29&lt;F29,(P29*O29)+((Produccion-P29)*L29),F29*O29)</f>
        <v>100759.139522618</v>
      </c>
      <c r="R29" s="78"/>
    </row>
    <row r="30" customFormat="false" ht="14.25" hidden="false" customHeight="false" outlineLevel="0" collapsed="false">
      <c r="A30" s="69" t="n">
        <v>25</v>
      </c>
      <c r="B30" s="70" t="n">
        <f aca="false">B29+1</f>
        <v>2036</v>
      </c>
      <c r="C30" s="71" t="n">
        <f aca="false">C29*(1+IPC)</f>
        <v>14765.4539501826</v>
      </c>
      <c r="D30" s="72" t="n">
        <f aca="false">D29</f>
        <v>0.005</v>
      </c>
      <c r="E30" s="73" t="n">
        <f aca="false">-A30*Degradacion</f>
        <v>-0.125</v>
      </c>
      <c r="F30" s="74" t="n">
        <f aca="false">Produccion*(1+E30)</f>
        <v>147000</v>
      </c>
      <c r="G30" s="72" t="n">
        <f aca="false">IF(B30&lt;2013,0.25,0.5)/100</f>
        <v>0.005</v>
      </c>
      <c r="H30" s="73" t="n">
        <f aca="false">IPC-G30</f>
        <v>0.015</v>
      </c>
      <c r="I30" s="75" t="n">
        <f aca="false">I29+(I29*H30)</f>
        <v>0.44272955244787</v>
      </c>
      <c r="J30" s="71" t="n">
        <f aca="false">I30*F30</f>
        <v>65081.2442098368</v>
      </c>
      <c r="K30" s="72" t="n">
        <f aca="false">IPCelectricidad</f>
        <v>0.025</v>
      </c>
      <c r="L30" s="75" t="n">
        <f aca="false">L29*(1+K30)</f>
        <v>0.0926972049161076</v>
      </c>
      <c r="M30" s="71" t="n">
        <f aca="false">Produccion*L30</f>
        <v>15573.1304259061</v>
      </c>
      <c r="N30" s="102" t="n">
        <f aca="false">M30</f>
        <v>15573.1304259061</v>
      </c>
      <c r="O30" s="77" t="n">
        <f aca="false">O29*(1+H30)</f>
        <v>0.691764925699795</v>
      </c>
      <c r="P30" s="71" t="n">
        <f aca="false">Pnominal*lim2014</f>
        <v>163200</v>
      </c>
      <c r="Q30" s="97" t="n">
        <f aca="false">IF(P30&lt;F30,(P30*O30)+((Produccion-P30)*L30),F30*O30)</f>
        <v>101689.44407787</v>
      </c>
      <c r="R30" s="78"/>
    </row>
    <row r="31" customFormat="false" ht="14.25" hidden="false" customHeight="false" outlineLevel="0" collapsed="false">
      <c r="A31" s="79" t="n">
        <v>26</v>
      </c>
      <c r="B31" s="80" t="n">
        <f aca="false">B30+1</f>
        <v>2037</v>
      </c>
      <c r="C31" s="81" t="n">
        <f aca="false">C30*(1+IPC)</f>
        <v>15060.7630291862</v>
      </c>
      <c r="D31" s="82" t="n">
        <f aca="false">D30</f>
        <v>0.005</v>
      </c>
      <c r="E31" s="83" t="n">
        <f aca="false">-A31*Degradacion</f>
        <v>-0.13</v>
      </c>
      <c r="F31" s="81" t="n">
        <f aca="false">Produccion*(1+E31)</f>
        <v>146160</v>
      </c>
      <c r="G31" s="82" t="n">
        <f aca="false">IF(B31&lt;2013,0.25,0.5)/100</f>
        <v>0.005</v>
      </c>
      <c r="H31" s="83" t="n">
        <f aca="false">IPC-G31</f>
        <v>0.015</v>
      </c>
      <c r="I31" s="84" t="n">
        <f aca="false">I30+(I30*H31)</f>
        <v>0.449370495734588</v>
      </c>
      <c r="J31" s="81" t="n">
        <f aca="false">I31*F31</f>
        <v>65679.9916565673</v>
      </c>
      <c r="K31" s="82" t="n">
        <f aca="false">IPCelectricidad</f>
        <v>0.025</v>
      </c>
      <c r="L31" s="84" t="n">
        <f aca="false">L30*(1+K31)</f>
        <v>0.0950146350390103</v>
      </c>
      <c r="M31" s="81" t="n">
        <f aca="false">Produccion*L31</f>
        <v>15962.4586865537</v>
      </c>
      <c r="N31" s="85" t="n">
        <f aca="false">M31</f>
        <v>15962.4586865537</v>
      </c>
      <c r="O31" s="86" t="n">
        <f aca="false">O30*(1+H31)</f>
        <v>0.702141399585292</v>
      </c>
      <c r="P31" s="81" t="n">
        <f aca="false">Pnominal*lim2014</f>
        <v>163200</v>
      </c>
      <c r="Q31" s="81" t="n">
        <f aca="false">IF(P31&lt;F31,(P31*O31)+((Produccion-P31)*L31),F31*O31)</f>
        <v>102624.986963386</v>
      </c>
      <c r="R31" s="78"/>
    </row>
    <row r="32" customFormat="false" ht="14.25" hidden="false" customHeight="false" outlineLevel="0" collapsed="false">
      <c r="A32" s="69" t="n">
        <v>27</v>
      </c>
      <c r="B32" s="70" t="n">
        <f aca="false">B31+1</f>
        <v>2038</v>
      </c>
      <c r="C32" s="71" t="n">
        <f aca="false">C31*(1+IPC)</f>
        <v>15361.97828977</v>
      </c>
      <c r="D32" s="72" t="n">
        <f aca="false">D31</f>
        <v>0.005</v>
      </c>
      <c r="E32" s="73" t="n">
        <f aca="false">-A32*Degradacion</f>
        <v>-0.135</v>
      </c>
      <c r="F32" s="74" t="n">
        <f aca="false">Produccion*(1+E32)</f>
        <v>145320</v>
      </c>
      <c r="G32" s="72" t="n">
        <f aca="false">IF(B32&lt;2013,0.25,0.5)/100</f>
        <v>0.005</v>
      </c>
      <c r="H32" s="73" t="n">
        <f aca="false">IPC-G32</f>
        <v>0.015</v>
      </c>
      <c r="I32" s="75" t="n">
        <f aca="false">I31+(I31*H32)</f>
        <v>0.456111053170606</v>
      </c>
      <c r="J32" s="71" t="n">
        <f aca="false">I32*F32</f>
        <v>66282.0582467525</v>
      </c>
      <c r="K32" s="72" t="n">
        <f aca="false">IPCelectricidad</f>
        <v>0.025</v>
      </c>
      <c r="L32" s="75" t="n">
        <f aca="false">L31*(1+K32)</f>
        <v>0.0973900009149855</v>
      </c>
      <c r="M32" s="71" t="n">
        <f aca="false">Produccion*L32</f>
        <v>16361.5201537176</v>
      </c>
      <c r="N32" s="102" t="n">
        <f aca="false">M32</f>
        <v>16361.5201537176</v>
      </c>
      <c r="O32" s="77" t="n">
        <f aca="false">O31*(1+H32)</f>
        <v>0.712673520579071</v>
      </c>
      <c r="P32" s="71" t="n">
        <f aca="false">Pnominal*lim2014</f>
        <v>163200</v>
      </c>
      <c r="Q32" s="97" t="n">
        <f aca="false">IF(P32&lt;F32,(P32*O32)+((Produccion-P32)*L32),F32*O32)</f>
        <v>103565.716010551</v>
      </c>
      <c r="R32" s="78"/>
    </row>
    <row r="33" customFormat="false" ht="14.25" hidden="false" customHeight="false" outlineLevel="0" collapsed="false">
      <c r="A33" s="79" t="n">
        <v>28</v>
      </c>
      <c r="B33" s="80" t="n">
        <f aca="false">B32+1</f>
        <v>2039</v>
      </c>
      <c r="C33" s="81" t="n">
        <f aca="false">C32*(1+IPC)</f>
        <v>15669.2178555653</v>
      </c>
      <c r="D33" s="82" t="n">
        <f aca="false">D32</f>
        <v>0.005</v>
      </c>
      <c r="E33" s="83" t="n">
        <f aca="false">-A33*Degradacion</f>
        <v>-0.14</v>
      </c>
      <c r="F33" s="81" t="n">
        <f aca="false">Produccion*(1+E33)</f>
        <v>144480</v>
      </c>
      <c r="G33" s="82" t="n">
        <f aca="false">IF(B33&lt;2013,0.25,0.5)/100</f>
        <v>0.005</v>
      </c>
      <c r="H33" s="83" t="n">
        <f aca="false">IPC-G33</f>
        <v>0.015</v>
      </c>
      <c r="I33" s="84" t="n">
        <f aca="false">I32+(I32*H33)</f>
        <v>0.462952718968166</v>
      </c>
      <c r="J33" s="81" t="n">
        <f aca="false">I33*F33</f>
        <v>66887.4088365206</v>
      </c>
      <c r="K33" s="82" t="n">
        <f aca="false">IPCelectricidad</f>
        <v>0.025</v>
      </c>
      <c r="L33" s="84" t="n">
        <f aca="false">L32*(1+K33)</f>
        <v>0.0998247509378602</v>
      </c>
      <c r="M33" s="81" t="n">
        <f aca="false">Produccion*L33</f>
        <v>16770.5581575605</v>
      </c>
      <c r="N33" s="85" t="n">
        <f aca="false">M33</f>
        <v>16770.5581575605</v>
      </c>
      <c r="O33" s="86" t="n">
        <v>0</v>
      </c>
      <c r="P33" s="84"/>
      <c r="Q33" s="81" t="n">
        <f aca="false">IF(P33&lt;F33,(P33*O33)+((Produccion-P33)*L33),F33*O33)</f>
        <v>16770.5581575605</v>
      </c>
      <c r="R33" s="78"/>
    </row>
    <row r="34" customFormat="false" ht="14.25" hidden="false" customHeight="false" outlineLevel="0" collapsed="false">
      <c r="A34" s="69" t="n">
        <v>29</v>
      </c>
      <c r="B34" s="70" t="n">
        <f aca="false">B33+1</f>
        <v>2040</v>
      </c>
      <c r="C34" s="71" t="n">
        <f aca="false">C33*(1+IPC)</f>
        <v>15982.6022126767</v>
      </c>
      <c r="D34" s="72" t="n">
        <f aca="false">D33</f>
        <v>0.005</v>
      </c>
      <c r="E34" s="73" t="n">
        <f aca="false">-A34*Degradacion</f>
        <v>-0.145</v>
      </c>
      <c r="F34" s="74" t="n">
        <f aca="false">Produccion*(1+E34)</f>
        <v>143640</v>
      </c>
      <c r="G34" s="72" t="n">
        <f aca="false">IF(B34&lt;2013,0.25,0.5)/100</f>
        <v>0.005</v>
      </c>
      <c r="H34" s="73" t="n">
        <f aca="false">IPC-G34</f>
        <v>0.015</v>
      </c>
      <c r="I34" s="75" t="n">
        <f aca="false">I33+(I33*H34)</f>
        <v>0.469897009752688</v>
      </c>
      <c r="J34" s="71" t="n">
        <f aca="false">I34*F34</f>
        <v>67496.0064808761</v>
      </c>
      <c r="K34" s="72" t="n">
        <f aca="false">IPCelectricidad</f>
        <v>0.025</v>
      </c>
      <c r="L34" s="75" t="n">
        <f aca="false">L33*(1+K34)</f>
        <v>0.102320369711307</v>
      </c>
      <c r="M34" s="71" t="n">
        <f aca="false">Produccion*L34</f>
        <v>17189.8221114995</v>
      </c>
      <c r="N34" s="102" t="n">
        <f aca="false">M34</f>
        <v>17189.8221114995</v>
      </c>
      <c r="O34" s="77" t="n">
        <v>0</v>
      </c>
      <c r="P34" s="75"/>
      <c r="Q34" s="97" t="n">
        <f aca="false">IF(P34&lt;F34,(P34*O34)+((Produccion-P34)*L34),F34*O34)</f>
        <v>17189.8221114995</v>
      </c>
      <c r="R34" s="78"/>
    </row>
    <row r="35" customFormat="false" ht="14.25" hidden="false" customHeight="false" outlineLevel="0" collapsed="false">
      <c r="A35" s="79" t="n">
        <v>30</v>
      </c>
      <c r="B35" s="80" t="n">
        <f aca="false">B34+1</f>
        <v>2041</v>
      </c>
      <c r="C35" s="81" t="n">
        <f aca="false">C34*(1+IPC)</f>
        <v>16302.2542569302</v>
      </c>
      <c r="D35" s="82" t="n">
        <f aca="false">D34</f>
        <v>0.005</v>
      </c>
      <c r="E35" s="83" t="n">
        <f aca="false">-A35*Degradacion</f>
        <v>-0.15</v>
      </c>
      <c r="F35" s="81" t="n">
        <f aca="false">Produccion*(1+E35)</f>
        <v>142800</v>
      </c>
      <c r="G35" s="82" t="n">
        <f aca="false">IF(B35&lt;2013,0.25,0.5)/100</f>
        <v>0.005</v>
      </c>
      <c r="H35" s="83" t="n">
        <f aca="false">IPC-G35</f>
        <v>0.015</v>
      </c>
      <c r="I35" s="84" t="n">
        <f aca="false">I34+(I34*H35)</f>
        <v>0.476945464898978</v>
      </c>
      <c r="J35" s="81" t="n">
        <f aca="false">I35*F35</f>
        <v>68107.8123875741</v>
      </c>
      <c r="K35" s="82" t="n">
        <f aca="false">IPCelectricidad</f>
        <v>0.025</v>
      </c>
      <c r="L35" s="84" t="n">
        <f aca="false">L34*(1+K35)</f>
        <v>0.104878378954089</v>
      </c>
      <c r="M35" s="81" t="n">
        <f aca="false">Produccion*L35</f>
        <v>17619.567664287</v>
      </c>
      <c r="N35" s="85" t="n">
        <f aca="false">M35</f>
        <v>17619.567664287</v>
      </c>
      <c r="O35" s="86" t="n">
        <v>0</v>
      </c>
      <c r="P35" s="84"/>
      <c r="Q35" s="81" t="n">
        <f aca="false">IF(P35&lt;F35,(P35*O35)+((Produccion-P35)*L35),F35*O35)</f>
        <v>17619.567664287</v>
      </c>
      <c r="R35" s="78"/>
    </row>
    <row r="36" customFormat="false" ht="14.25" hidden="false" customHeight="false" outlineLevel="0" collapsed="false">
      <c r="A36" s="69" t="n">
        <v>31</v>
      </c>
      <c r="B36" s="70" t="n">
        <f aca="false">B35+1</f>
        <v>2042</v>
      </c>
      <c r="C36" s="71" t="n">
        <f aca="false">C35*(1+IPC)</f>
        <v>16628.2993420688</v>
      </c>
      <c r="D36" s="72" t="n">
        <f aca="false">D35</f>
        <v>0.005</v>
      </c>
      <c r="E36" s="73" t="n">
        <f aca="false">-A36*Degradacion</f>
        <v>-0.155</v>
      </c>
      <c r="F36" s="74" t="n">
        <f aca="false">Produccion*(1+E36)</f>
        <v>141960</v>
      </c>
      <c r="G36" s="72" t="n">
        <f aca="false">IF(B36&lt;2013,0.25,0.5)/100</f>
        <v>0.005</v>
      </c>
      <c r="H36" s="73" t="n">
        <f aca="false">IPC-G36</f>
        <v>0.015</v>
      </c>
      <c r="I36" s="75" t="n">
        <f aca="false">I35+(I35*H36)</f>
        <v>0.484099646872463</v>
      </c>
      <c r="J36" s="71" t="n">
        <f aca="false">I36*F36</f>
        <v>68722.7858700149</v>
      </c>
      <c r="K36" s="72" t="n">
        <f aca="false">IPCelectricidad</f>
        <v>0.025</v>
      </c>
      <c r="L36" s="75" t="n">
        <f aca="false">L35*(1+K36)</f>
        <v>0.107500338427942</v>
      </c>
      <c r="M36" s="71" t="n">
        <f aca="false">Produccion*L36</f>
        <v>18060.0568558942</v>
      </c>
      <c r="N36" s="102" t="n">
        <f aca="false">M36</f>
        <v>18060.0568558942</v>
      </c>
      <c r="O36" s="77" t="n">
        <v>0</v>
      </c>
      <c r="P36" s="75"/>
      <c r="Q36" s="97" t="n">
        <f aca="false">IF(P36&lt;F36,(P36*O36)+((Produccion-P36)*L36),F36*O36)</f>
        <v>18060.0568558942</v>
      </c>
      <c r="R36" s="78"/>
    </row>
    <row r="37" customFormat="false" ht="14.25" hidden="false" customHeight="false" outlineLevel="0" collapsed="false">
      <c r="A37" s="79" t="n">
        <v>32</v>
      </c>
      <c r="B37" s="80" t="n">
        <f aca="false">B36+1</f>
        <v>2043</v>
      </c>
      <c r="C37" s="81" t="n">
        <f aca="false">C36*(1+IPC)</f>
        <v>16960.8653289102</v>
      </c>
      <c r="D37" s="82" t="n">
        <f aca="false">D36</f>
        <v>0.005</v>
      </c>
      <c r="E37" s="83" t="n">
        <f aca="false">-A37*Degradacion</f>
        <v>-0.16</v>
      </c>
      <c r="F37" s="81" t="n">
        <f aca="false">Produccion*(1+E37)</f>
        <v>141120</v>
      </c>
      <c r="G37" s="82" t="n">
        <f aca="false">IF(B37&lt;2013,0.25,0.5)/100</f>
        <v>0.005</v>
      </c>
      <c r="H37" s="83" t="n">
        <f aca="false">IPC-G37</f>
        <v>0.015</v>
      </c>
      <c r="I37" s="84" t="n">
        <f aca="false">I36+(I36*H37)</f>
        <v>0.49136114157555</v>
      </c>
      <c r="J37" s="81" t="n">
        <f aca="false">I37*F37</f>
        <v>69340.8842991416</v>
      </c>
      <c r="K37" s="82" t="n">
        <f aca="false">IPCelectricidad</f>
        <v>0.025</v>
      </c>
      <c r="L37" s="84" t="n">
        <f aca="false">L36*(1+K37)</f>
        <v>0.11018784688864</v>
      </c>
      <c r="M37" s="81" t="n">
        <f aca="false">Produccion*L37</f>
        <v>18511.5582772915</v>
      </c>
      <c r="N37" s="85" t="n">
        <f aca="false">M37</f>
        <v>18511.5582772915</v>
      </c>
      <c r="O37" s="86" t="n">
        <v>0</v>
      </c>
      <c r="P37" s="84"/>
      <c r="Q37" s="81" t="n">
        <f aca="false">IF(P37&lt;F37,(P37*O37)+((Produccion-P37)*L37),F37*O37)</f>
        <v>18511.5582772915</v>
      </c>
      <c r="R37" s="78"/>
    </row>
    <row r="38" customFormat="false" ht="14.25" hidden="false" customHeight="false" outlineLevel="0" collapsed="false">
      <c r="A38" s="69" t="n">
        <v>33</v>
      </c>
      <c r="B38" s="70" t="n">
        <f aca="false">B37+1</f>
        <v>2044</v>
      </c>
      <c r="C38" s="71" t="n">
        <f aca="false">C37*(1+IPC)</f>
        <v>17300.0826354884</v>
      </c>
      <c r="D38" s="72" t="n">
        <f aca="false">D37</f>
        <v>0.005</v>
      </c>
      <c r="E38" s="73" t="n">
        <f aca="false">-A38*Degradacion</f>
        <v>-0.165</v>
      </c>
      <c r="F38" s="74" t="n">
        <f aca="false">Produccion*(1+E38)</f>
        <v>140280</v>
      </c>
      <c r="G38" s="72" t="n">
        <f aca="false">IF(B38&lt;2013,0.25,0.5)/100</f>
        <v>0.005</v>
      </c>
      <c r="H38" s="73" t="n">
        <f aca="false">IPC-G38</f>
        <v>0.015</v>
      </c>
      <c r="I38" s="75" t="n">
        <f aca="false">I37+(I37*H38)</f>
        <v>0.498731558699183</v>
      </c>
      <c r="J38" s="71" t="n">
        <f aca="false">I38*F38</f>
        <v>69962.0630543214</v>
      </c>
      <c r="K38" s="72" t="n">
        <f aca="false">IPCelectricidad</f>
        <v>0.025</v>
      </c>
      <c r="L38" s="75" t="n">
        <f aca="false">L37*(1+K38)</f>
        <v>0.112942543060856</v>
      </c>
      <c r="M38" s="71" t="n">
        <f aca="false">Produccion*L38</f>
        <v>18974.3472342238</v>
      </c>
      <c r="N38" s="102" t="n">
        <f aca="false">M38</f>
        <v>18974.3472342238</v>
      </c>
      <c r="O38" s="77" t="n">
        <v>0</v>
      </c>
      <c r="P38" s="75"/>
      <c r="Q38" s="97" t="n">
        <f aca="false">IF(P38&lt;F38,(P38*O38)+((Produccion-P38)*L38),F38*O38)</f>
        <v>18974.3472342238</v>
      </c>
      <c r="R38" s="78"/>
    </row>
    <row r="39" customFormat="false" ht="14.25" hidden="false" customHeight="false" outlineLevel="0" collapsed="false">
      <c r="A39" s="79" t="n">
        <v>34</v>
      </c>
      <c r="B39" s="80" t="n">
        <f aca="false">B38+1</f>
        <v>2045</v>
      </c>
      <c r="C39" s="81" t="n">
        <f aca="false">C38*(1+IPC)</f>
        <v>17646.0842881981</v>
      </c>
      <c r="D39" s="82" t="n">
        <f aca="false">D38</f>
        <v>0.005</v>
      </c>
      <c r="E39" s="83" t="n">
        <f aca="false">-A39*Degradacion</f>
        <v>-0.17</v>
      </c>
      <c r="F39" s="81" t="n">
        <f aca="false">Produccion*(1+E39)</f>
        <v>139440</v>
      </c>
      <c r="G39" s="82" t="n">
        <f aca="false">IF(B39&lt;2013,0.25,0.5)/100</f>
        <v>0.005</v>
      </c>
      <c r="H39" s="83" t="n">
        <f aca="false">IPC-G39</f>
        <v>0.015</v>
      </c>
      <c r="I39" s="84" t="n">
        <f aca="false">I38+(I38*H39)</f>
        <v>0.506212532079671</v>
      </c>
      <c r="J39" s="81" t="n">
        <f aca="false">I39*F39</f>
        <v>70586.2754731893</v>
      </c>
      <c r="K39" s="82" t="n">
        <f aca="false">IPCelectricidad</f>
        <v>0.025</v>
      </c>
      <c r="L39" s="84" t="n">
        <f aca="false">L38*(1+K39)</f>
        <v>0.115766106637377</v>
      </c>
      <c r="M39" s="81" t="n">
        <f aca="false">Produccion*L39</f>
        <v>19448.7059150794</v>
      </c>
      <c r="N39" s="85" t="n">
        <f aca="false">M39</f>
        <v>19448.7059150794</v>
      </c>
      <c r="O39" s="86" t="n">
        <v>0</v>
      </c>
      <c r="P39" s="84"/>
      <c r="Q39" s="81" t="n">
        <f aca="false">IF(P39&lt;F39,(P39*O39)+((Produccion-P39)*L39),F39*O39)</f>
        <v>19448.7059150794</v>
      </c>
      <c r="R39" s="78"/>
    </row>
    <row r="40" customFormat="false" ht="14.25" hidden="false" customHeight="false" outlineLevel="0" collapsed="false">
      <c r="A40" s="69" t="n">
        <v>35</v>
      </c>
      <c r="B40" s="70" t="n">
        <f aca="false">B39+1</f>
        <v>2046</v>
      </c>
      <c r="C40" s="71" t="n">
        <f aca="false">C39*(1+IPC)</f>
        <v>17999.0059739621</v>
      </c>
      <c r="D40" s="72" t="n">
        <f aca="false">D39</f>
        <v>0.005</v>
      </c>
      <c r="E40" s="73" t="n">
        <f aca="false">-A40*Degradacion</f>
        <v>-0.175</v>
      </c>
      <c r="F40" s="74" t="n">
        <f aca="false">Produccion*(1+E40)</f>
        <v>138600</v>
      </c>
      <c r="G40" s="72" t="n">
        <f aca="false">IF(B40&lt;2013,0.25,0.5)/100</f>
        <v>0.005</v>
      </c>
      <c r="H40" s="73" t="n">
        <f aca="false">IPC-G40</f>
        <v>0.015</v>
      </c>
      <c r="I40" s="75" t="n">
        <f aca="false">I39+(I39*H40)</f>
        <v>0.513805720060866</v>
      </c>
      <c r="J40" s="71" t="n">
        <f aca="false">I40*F40</f>
        <v>71213.472800436</v>
      </c>
      <c r="K40" s="72" t="n">
        <f aca="false">IPCelectricidad</f>
        <v>0.025</v>
      </c>
      <c r="L40" s="75" t="n">
        <f aca="false">L39*(1+K40)</f>
        <v>0.118660259303312</v>
      </c>
      <c r="M40" s="71" t="n">
        <f aca="false">Produccion*L40</f>
        <v>19934.9235629564</v>
      </c>
      <c r="N40" s="102" t="n">
        <f aca="false">M40</f>
        <v>19934.9235629564</v>
      </c>
      <c r="O40" s="77" t="n">
        <v>0</v>
      </c>
      <c r="P40" s="75"/>
      <c r="Q40" s="97" t="n">
        <f aca="false">IF(P40&lt;F40,(P40*O40)+((Produccion-P40)*L40),F40*O40)</f>
        <v>19934.9235629564</v>
      </c>
      <c r="R40" s="78"/>
    </row>
    <row r="41" customFormat="false" ht="14.25" hidden="false" customHeight="false" outlineLevel="0" collapsed="false">
      <c r="A41" s="79" t="n">
        <v>36</v>
      </c>
      <c r="B41" s="80" t="n">
        <f aca="false">B40+1</f>
        <v>2047</v>
      </c>
      <c r="C41" s="81" t="n">
        <f aca="false">C40*(1+IPC)</f>
        <v>18358.9860934413</v>
      </c>
      <c r="D41" s="82" t="n">
        <f aca="false">D40</f>
        <v>0.005</v>
      </c>
      <c r="E41" s="83" t="n">
        <f aca="false">-A41*Degradacion</f>
        <v>-0.18</v>
      </c>
      <c r="F41" s="81" t="n">
        <f aca="false">Produccion*(1+E41)</f>
        <v>137760</v>
      </c>
      <c r="G41" s="82" t="n">
        <f aca="false">IF(B41&lt;2013,0.25,0.5)/100</f>
        <v>0.005</v>
      </c>
      <c r="H41" s="83" t="n">
        <f aca="false">IPC-G41</f>
        <v>0.015</v>
      </c>
      <c r="I41" s="84" t="n">
        <f aca="false">I40+(I40*H41)</f>
        <v>0.521512805861779</v>
      </c>
      <c r="J41" s="81" t="n">
        <f aca="false">I41*F41</f>
        <v>71843.6041355187</v>
      </c>
      <c r="K41" s="82" t="n">
        <f aca="false">IPCelectricidad</f>
        <v>0.025</v>
      </c>
      <c r="L41" s="84" t="n">
        <f aca="false">L40*(1+K41)</f>
        <v>0.121626765785895</v>
      </c>
      <c r="M41" s="81" t="n">
        <f aca="false">Produccion*L41</f>
        <v>20433.2966520303</v>
      </c>
      <c r="N41" s="85" t="n">
        <f aca="false">M41</f>
        <v>20433.2966520303</v>
      </c>
      <c r="O41" s="86" t="n">
        <v>0</v>
      </c>
      <c r="P41" s="84"/>
      <c r="Q41" s="81" t="n">
        <f aca="false">IF(P41&lt;F41,(P41*O41)+((Produccion-P41)*L41),F41*O41)</f>
        <v>20433.2966520303</v>
      </c>
      <c r="R41" s="78"/>
    </row>
    <row r="42" customFormat="false" ht="15" hidden="false" customHeight="false" outlineLevel="0" collapsed="false">
      <c r="A42" s="104" t="n">
        <v>37</v>
      </c>
      <c r="B42" s="105" t="n">
        <f aca="false">B41+1</f>
        <v>2048</v>
      </c>
      <c r="C42" s="106" t="n">
        <f aca="false">C41*(1+IPC)</f>
        <v>18726.1658153102</v>
      </c>
      <c r="D42" s="107" t="n">
        <f aca="false">D41</f>
        <v>0.005</v>
      </c>
      <c r="E42" s="108" t="n">
        <f aca="false">-A42*Degradacion</f>
        <v>-0.185</v>
      </c>
      <c r="F42" s="109" t="n">
        <f aca="false">Produccion*(1+E42)</f>
        <v>136920</v>
      </c>
      <c r="G42" s="107" t="n">
        <f aca="false">IF(B42&lt;2013,0.25,0.5)/100</f>
        <v>0.005</v>
      </c>
      <c r="H42" s="108" t="n">
        <f aca="false">IPC-G42</f>
        <v>0.015</v>
      </c>
      <c r="I42" s="110" t="n">
        <f aca="false">I41+(I41*H42)</f>
        <v>0.529335497949706</v>
      </c>
      <c r="J42" s="106" t="n">
        <f aca="false">I42*F42</f>
        <v>72476.6163792737</v>
      </c>
      <c r="K42" s="107" t="n">
        <f aca="false">IPCelectricidad</f>
        <v>0.025</v>
      </c>
      <c r="L42" s="110" t="n">
        <f aca="false">L41*(1+K42)</f>
        <v>0.124667434930542</v>
      </c>
      <c r="M42" s="106" t="n">
        <f aca="false">Produccion*L42</f>
        <v>20944.1290683311</v>
      </c>
      <c r="N42" s="111" t="n">
        <f aca="false">M42</f>
        <v>20944.1290683311</v>
      </c>
      <c r="O42" s="112" t="n">
        <v>0</v>
      </c>
      <c r="P42" s="110"/>
      <c r="Q42" s="113" t="n">
        <f aca="false">IF(P42&lt;F42,(P42*O42)+((Produccion-P42)*L42),F42*O42)</f>
        <v>20944.1290683311</v>
      </c>
      <c r="R42" s="78"/>
    </row>
    <row r="43" s="78" customFormat="true" ht="15.75" hidden="false" customHeight="false" outlineLevel="0" collapsed="false">
      <c r="A43" s="114"/>
      <c r="B43" s="115"/>
      <c r="C43" s="115"/>
      <c r="D43" s="116"/>
      <c r="E43" s="117" t="s">
        <v>53</v>
      </c>
      <c r="F43" s="118" t="n">
        <f aca="false">SUM(F5:F42)</f>
        <v>5793480</v>
      </c>
      <c r="G43" s="116"/>
      <c r="H43" s="116"/>
      <c r="I43" s="116"/>
      <c r="J43" s="119" t="n">
        <f aca="false">SUM(J5:J42)</f>
        <v>3075453.22637331</v>
      </c>
      <c r="K43" s="116"/>
      <c r="L43" s="116"/>
      <c r="M43" s="119" t="n">
        <f aca="false">SUM(M5:M42)</f>
        <v>522709.291801575</v>
      </c>
      <c r="N43" s="119" t="n">
        <f aca="false">SUM(N5:N42)</f>
        <v>2319193.41713713</v>
      </c>
      <c r="O43" s="119"/>
      <c r="P43" s="119"/>
      <c r="Q43" s="119" t="n">
        <f aca="false">SUM(Q5:Q42)</f>
        <v>2693839.41798057</v>
      </c>
    </row>
    <row r="44" customFormat="false" ht="15.75" hidden="false" customHeight="false" outlineLevel="0" collapsed="false">
      <c r="A44" s="114"/>
      <c r="B44" s="115"/>
      <c r="C44" s="115"/>
      <c r="D44" s="116"/>
      <c r="E44" s="117"/>
      <c r="F44" s="118"/>
      <c r="G44" s="116"/>
      <c r="H44" s="116"/>
      <c r="I44" s="120" t="s">
        <v>54</v>
      </c>
      <c r="J44" s="119" t="n">
        <f aca="false">SUM(J8:J32)</f>
        <v>2136331.09307912</v>
      </c>
      <c r="K44" s="116"/>
      <c r="L44" s="116"/>
      <c r="M44" s="119"/>
      <c r="N44" s="119"/>
      <c r="O44" s="119"/>
      <c r="P44" s="120" t="s">
        <v>54</v>
      </c>
      <c r="Q44" s="119" t="n">
        <f aca="false">SUM(Q8:Q32)</f>
        <v>2318002.89695486</v>
      </c>
    </row>
  </sheetData>
  <mergeCells count="9">
    <mergeCell ref="A1:B2"/>
    <mergeCell ref="C1:C2"/>
    <mergeCell ref="D1:F1"/>
    <mergeCell ref="G1:Q1"/>
    <mergeCell ref="D2:F2"/>
    <mergeCell ref="G2:J2"/>
    <mergeCell ref="K2:M2"/>
    <mergeCell ref="O2:Q2"/>
    <mergeCell ref="A4:B4"/>
  </mergeCells>
  <conditionalFormatting sqref="Q5:Q42 M5:N42 P5:P32">
    <cfRule type="cellIs" priority="2" operator="lessThan" aboveAverage="0" equalAverage="0" bottom="0" percent="0" rank="0" text="" dxfId="1">
      <formula>G5</formula>
    </cfRule>
  </conditionalFormatting>
  <printOptions headings="false" gridLines="false" gridLinesSet="true" horizontalCentered="false" verticalCentered="false"/>
  <pageMargins left="0.7875" right="0.39375" top="0.98402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56"/>
    <col collapsed="false" customWidth="true" hidden="false" outlineLevel="0" max="3" min="3" style="0" width="12.28"/>
    <col collapsed="false" customWidth="true" hidden="false" outlineLevel="0" max="7" min="4" style="0" width="12.42"/>
    <col collapsed="false" customWidth="true" hidden="false" outlineLevel="0" max="13" min="8" style="0" width="11.99"/>
  </cols>
  <sheetData>
    <row r="1" s="121" customFormat="true" ht="19.5" hidden="false" customHeight="true" outlineLevel="0" collapsed="false">
      <c r="A1" s="44" t="s">
        <v>55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s="121" customFormat="true" ht="19.5" hidden="false" customHeight="true" outlineLevel="0" collapsed="false">
      <c r="A2" s="49"/>
      <c r="B2" s="49"/>
      <c r="C2" s="44" t="s">
        <v>56</v>
      </c>
      <c r="D2" s="44"/>
      <c r="E2" s="44"/>
      <c r="F2" s="47" t="s">
        <v>28</v>
      </c>
      <c r="G2" s="47"/>
      <c r="H2" s="47"/>
      <c r="I2" s="47" t="s">
        <v>57</v>
      </c>
      <c r="J2" s="47"/>
      <c r="K2" s="47"/>
      <c r="L2" s="47" t="s">
        <v>31</v>
      </c>
      <c r="M2" s="47"/>
      <c r="N2" s="47"/>
    </row>
    <row r="3" s="56" customFormat="true" ht="33" hidden="false" customHeight="true" outlineLevel="0" collapsed="false">
      <c r="A3" s="51" t="s">
        <v>58</v>
      </c>
      <c r="B3" s="52" t="s">
        <v>33</v>
      </c>
      <c r="C3" s="52" t="s">
        <v>59</v>
      </c>
      <c r="D3" s="52" t="s">
        <v>60</v>
      </c>
      <c r="E3" s="52" t="s">
        <v>61</v>
      </c>
      <c r="F3" s="52" t="s">
        <v>62</v>
      </c>
      <c r="G3" s="52" t="s">
        <v>63</v>
      </c>
      <c r="H3" s="52" t="s">
        <v>64</v>
      </c>
      <c r="I3" s="52" t="s">
        <v>62</v>
      </c>
      <c r="J3" s="52" t="s">
        <v>63</v>
      </c>
      <c r="K3" s="52" t="s">
        <v>64</v>
      </c>
      <c r="L3" s="52" t="s">
        <v>62</v>
      </c>
      <c r="M3" s="52" t="s">
        <v>63</v>
      </c>
      <c r="N3" s="52" t="s">
        <v>64</v>
      </c>
    </row>
    <row r="4" customFormat="false" ht="11.25" hidden="false" customHeight="true" outlineLevel="0" collapsed="false">
      <c r="A4" s="57" t="s">
        <v>47</v>
      </c>
      <c r="B4" s="57"/>
      <c r="C4" s="59" t="s">
        <v>48</v>
      </c>
      <c r="D4" s="59" t="s">
        <v>48</v>
      </c>
      <c r="E4" s="59" t="s">
        <v>48</v>
      </c>
      <c r="F4" s="59" t="s">
        <v>48</v>
      </c>
      <c r="G4" s="59" t="s">
        <v>48</v>
      </c>
      <c r="H4" s="59" t="s">
        <v>48</v>
      </c>
      <c r="I4" s="59" t="s">
        <v>48</v>
      </c>
      <c r="J4" s="59" t="s">
        <v>48</v>
      </c>
      <c r="K4" s="59" t="s">
        <v>48</v>
      </c>
      <c r="L4" s="59" t="s">
        <v>48</v>
      </c>
      <c r="M4" s="59" t="s">
        <v>48</v>
      </c>
      <c r="N4" s="59" t="s">
        <v>48</v>
      </c>
    </row>
    <row r="5" customFormat="false" ht="12.75" hidden="false" customHeight="false" outlineLevel="0" collapsed="false">
      <c r="A5" s="122" t="n">
        <v>0</v>
      </c>
      <c r="B5" s="123" t="n">
        <f aca="false">'Datos Económicos'!C2</f>
        <v>2011</v>
      </c>
      <c r="C5" s="124" t="n">
        <f aca="false">IF(A5&lt;='Datos Económicos'!C$15-3,Inversion/'Datos Económicos'!C$15,0)</f>
        <v>45546.6666666667</v>
      </c>
      <c r="D5" s="124" t="n">
        <f aca="false">'Gastos e Ingresos'!C5</f>
        <v>9000</v>
      </c>
      <c r="E5" s="125" t="n">
        <f aca="false">D5+C5</f>
        <v>54546.6666666667</v>
      </c>
      <c r="F5" s="126" t="n">
        <f aca="false">'Gastos e Ingresos'!J5</f>
        <v>79900.296</v>
      </c>
      <c r="G5" s="127" t="n">
        <f aca="false">F5-E5</f>
        <v>25353.6293333333</v>
      </c>
      <c r="H5" s="128" t="n">
        <f aca="false">IF(G5&gt;0,G5*(1-Tipoimpositivo),0)</f>
        <v>17747.5405333333</v>
      </c>
      <c r="I5" s="126" t="n">
        <f aca="false">'Gastos e Ingresos'!N5</f>
        <v>79900.296</v>
      </c>
      <c r="J5" s="127" t="n">
        <f aca="false">I5-E5</f>
        <v>25353.6293333333</v>
      </c>
      <c r="K5" s="128" t="n">
        <f aca="false">IF(J5&gt;0,J5*(1-Tipoimpositivo),0)</f>
        <v>17747.5405333333</v>
      </c>
      <c r="L5" s="126" t="n">
        <f aca="false">'Gastos e Ingresos'!Q5</f>
        <v>61599.625</v>
      </c>
      <c r="M5" s="127" t="n">
        <f aca="false">L5-E5</f>
        <v>7052.95833333334</v>
      </c>
      <c r="N5" s="129" t="n">
        <f aca="false">IF(M5&gt;0,M5*(1-Tipoimpositivo),0)</f>
        <v>4937.07083333334</v>
      </c>
    </row>
    <row r="6" customFormat="false" ht="12.75" hidden="false" customHeight="false" outlineLevel="0" collapsed="false">
      <c r="A6" s="130" t="n">
        <v>1</v>
      </c>
      <c r="B6" s="131" t="n">
        <f aca="false">B5+1</f>
        <v>2012</v>
      </c>
      <c r="C6" s="132" t="n">
        <f aca="false">IF(A6&lt;='Datos Económicos'!C$15-3,Inversion/'Datos Económicos'!C$15,0)</f>
        <v>45546.6666666667</v>
      </c>
      <c r="D6" s="132" t="n">
        <f aca="false">'Gastos e Ingresos'!C6</f>
        <v>9180</v>
      </c>
      <c r="E6" s="133" t="n">
        <f aca="false">D6+C6</f>
        <v>54726.6666666667</v>
      </c>
      <c r="F6" s="134" t="n">
        <f aca="false">'Gastos e Ingresos'!J6</f>
        <v>80892.0584241</v>
      </c>
      <c r="G6" s="135" t="n">
        <f aca="false">F6-E6</f>
        <v>26165.3917574333</v>
      </c>
      <c r="H6" s="136" t="n">
        <f aca="false">IF(G6&gt;0,G6*(1-Tipoimpositivo),0)</f>
        <v>18315.7742302033</v>
      </c>
      <c r="I6" s="134" t="n">
        <f aca="false">'Gastos e Ingresos'!N6</f>
        <v>80892.0584241</v>
      </c>
      <c r="J6" s="135" t="n">
        <f aca="false">I6-E6</f>
        <v>26165.3917574333</v>
      </c>
      <c r="K6" s="136" t="n">
        <f aca="false">IF(J6&gt;0,J6*(1-Tipoimpositivo),0)</f>
        <v>18315.7742302033</v>
      </c>
      <c r="L6" s="134" t="n">
        <f aca="false">'Gastos e Ingresos'!Q6</f>
        <v>62693.7434375</v>
      </c>
      <c r="M6" s="135" t="n">
        <f aca="false">L6-E6</f>
        <v>7967.07677083334</v>
      </c>
      <c r="N6" s="137" t="n">
        <f aca="false">IF(M6&gt;0,M6*(1-Tipoimpositivo),0)</f>
        <v>5576.95373958334</v>
      </c>
    </row>
    <row r="7" customFormat="false" ht="12.75" hidden="false" customHeight="false" outlineLevel="0" collapsed="false">
      <c r="A7" s="122" t="n">
        <v>2</v>
      </c>
      <c r="B7" s="123" t="n">
        <f aca="false">B6+1</f>
        <v>2013</v>
      </c>
      <c r="C7" s="124" t="n">
        <f aca="false">IF(A7&lt;='Datos Económicos'!C$15-3,Inversion/'Datos Económicos'!C$15,0)</f>
        <v>45546.6666666667</v>
      </c>
      <c r="D7" s="124" t="n">
        <f aca="false">'Gastos e Ingresos'!C7</f>
        <v>9363.6</v>
      </c>
      <c r="E7" s="125" t="n">
        <f aca="false">D7+C7</f>
        <v>54910.2666666667</v>
      </c>
      <c r="F7" s="138" t="n">
        <f aca="false">'Gastos e Ingresos'!J7</f>
        <v>81692.849153223</v>
      </c>
      <c r="G7" s="139" t="n">
        <f aca="false">F7-E7</f>
        <v>26782.5824865563</v>
      </c>
      <c r="H7" s="140" t="n">
        <f aca="false">IF(G7&gt;0,G7*(1-Tipoimpositivo),0)</f>
        <v>18747.8077405894</v>
      </c>
      <c r="I7" s="138" t="n">
        <f aca="false">'Gastos e Ingresos'!N7</f>
        <v>81692.849153223</v>
      </c>
      <c r="J7" s="139" t="n">
        <f aca="false">I7-E7</f>
        <v>26782.5824865563</v>
      </c>
      <c r="K7" s="140" t="n">
        <f aca="false">IF(J7&gt;0,J7*(1-Tipoimpositivo),0)</f>
        <v>18747.8077405894</v>
      </c>
      <c r="L7" s="138" t="n">
        <f aca="false">'Gastos e Ingresos'!Q7</f>
        <v>63656.1870890625</v>
      </c>
      <c r="M7" s="139" t="n">
        <f aca="false">L7-E7</f>
        <v>8745.92042239583</v>
      </c>
      <c r="N7" s="141" t="n">
        <f aca="false">IF(M7&gt;0,M7*(1-Tipoimpositivo),0)</f>
        <v>6122.14429567708</v>
      </c>
    </row>
    <row r="8" customFormat="false" ht="12.75" hidden="false" customHeight="false" outlineLevel="0" collapsed="false">
      <c r="A8" s="130" t="n">
        <v>3</v>
      </c>
      <c r="B8" s="131" t="n">
        <f aca="false">B7+1</f>
        <v>2014</v>
      </c>
      <c r="C8" s="132" t="n">
        <f aca="false">IF(A8&lt;='Datos Económicos'!C$15-3,Inversion/'Datos Económicos'!C$15,0)</f>
        <v>45546.6666666667</v>
      </c>
      <c r="D8" s="132" t="n">
        <f aca="false">'Gastos e Ingresos'!C8</f>
        <v>9550.872</v>
      </c>
      <c r="E8" s="133" t="n">
        <f aca="false">D8+C8</f>
        <v>55097.5386666667</v>
      </c>
      <c r="F8" s="134" t="n">
        <f aca="false">'Gastos e Ingresos'!J8</f>
        <v>82499.4628910743</v>
      </c>
      <c r="G8" s="135" t="n">
        <f aca="false">F8-E8</f>
        <v>27401.9242244076</v>
      </c>
      <c r="H8" s="136" t="n">
        <f aca="false">IF(G8&gt;0,G8*(1-Tipoimpositivo),0)</f>
        <v>19181.3469570853</v>
      </c>
      <c r="I8" s="134" t="n">
        <f aca="false">'Gastos e Ingresos'!N8</f>
        <v>82499.4628910743</v>
      </c>
      <c r="J8" s="135" t="n">
        <f aca="false">I8-E8</f>
        <v>27401.9242244076</v>
      </c>
      <c r="K8" s="136" t="n">
        <f aca="false">IF(J8&gt;0,J8*(1-Tipoimpositivo),0)</f>
        <v>19181.3469570853</v>
      </c>
      <c r="L8" s="134" t="n">
        <f aca="false">'Gastos e Ingresos'!Q8</f>
        <v>81621.2307854322</v>
      </c>
      <c r="M8" s="135" t="n">
        <f aca="false">L8-E8</f>
        <v>26523.6921187655</v>
      </c>
      <c r="N8" s="137" t="n">
        <f aca="false">IF(M8&gt;0,M8*(1-Tipoimpositivo),0)</f>
        <v>18566.5844831359</v>
      </c>
    </row>
    <row r="9" customFormat="false" ht="12.75" hidden="false" customHeight="false" outlineLevel="0" collapsed="false">
      <c r="A9" s="122" t="n">
        <v>4</v>
      </c>
      <c r="B9" s="123" t="n">
        <f aca="false">B8+1</f>
        <v>2015</v>
      </c>
      <c r="C9" s="124" t="n">
        <f aca="false">IF(A9&lt;='Datos Económicos'!C$15-3,Inversion/'Datos Económicos'!C$15,0)</f>
        <v>45546.6666666667</v>
      </c>
      <c r="D9" s="124" t="n">
        <f aca="false">'Gastos e Ingresos'!C9</f>
        <v>9741.88944</v>
      </c>
      <c r="E9" s="125" t="n">
        <f aca="false">D9+C9</f>
        <v>55288.5561066667</v>
      </c>
      <c r="F9" s="138" t="n">
        <f aca="false">'Gastos e Ingresos'!J9</f>
        <v>83311.8941500016</v>
      </c>
      <c r="G9" s="139" t="n">
        <f aca="false">F9-E9</f>
        <v>28023.3380433349</v>
      </c>
      <c r="H9" s="140" t="n">
        <f aca="false">IF(G9&gt;0,G9*(1-Tipoimpositivo),0)</f>
        <v>19616.3366303345</v>
      </c>
      <c r="I9" s="138" t="n">
        <f aca="false">'Gastos e Ingresos'!N9</f>
        <v>83311.8941500016</v>
      </c>
      <c r="J9" s="139" t="n">
        <f aca="false">I9-E9</f>
        <v>28023.3380433349</v>
      </c>
      <c r="K9" s="140" t="n">
        <f aca="false">IF(J9&gt;0,J9*(1-Tipoimpositivo),0)</f>
        <v>19616.3366303345</v>
      </c>
      <c r="L9" s="138" t="n">
        <f aca="false">'Gastos e Ingresos'!Q9</f>
        <v>82848.1337847137</v>
      </c>
      <c r="M9" s="139" t="n">
        <f aca="false">L9-E9</f>
        <v>27559.577678047</v>
      </c>
      <c r="N9" s="141" t="n">
        <f aca="false">IF(M9&gt;0,M9*(1-Tipoimpositivo),0)</f>
        <v>19291.7043746329</v>
      </c>
    </row>
    <row r="10" customFormat="false" ht="12.75" hidden="false" customHeight="false" outlineLevel="0" collapsed="false">
      <c r="A10" s="130" t="n">
        <v>5</v>
      </c>
      <c r="B10" s="131" t="n">
        <f aca="false">B9+1</f>
        <v>2016</v>
      </c>
      <c r="C10" s="132" t="n">
        <f aca="false">IF(A10&lt;='Datos Económicos'!C$15-3,Inversion/'Datos Económicos'!C$15,0)</f>
        <v>45546.6666666667</v>
      </c>
      <c r="D10" s="132" t="n">
        <f aca="false">'Gastos e Ingresos'!C10</f>
        <v>9936.7272288</v>
      </c>
      <c r="E10" s="133" t="n">
        <f aca="false">D10+C10</f>
        <v>55483.3938954667</v>
      </c>
      <c r="F10" s="134" t="n">
        <f aca="false">'Gastos e Ingresos'!J10</f>
        <v>84130.1359675463</v>
      </c>
      <c r="G10" s="135" t="n">
        <f aca="false">F10-E10</f>
        <v>28646.7420720796</v>
      </c>
      <c r="H10" s="136" t="n">
        <f aca="false">IF(G10&gt;0,G10*(1-Tipoimpositivo),0)</f>
        <v>20052.7194504557</v>
      </c>
      <c r="I10" s="134" t="n">
        <f aca="false">'Gastos e Ingresos'!N10</f>
        <v>84130.1359675463</v>
      </c>
      <c r="J10" s="135" t="n">
        <f aca="false">I10-E10</f>
        <v>28646.7420720796</v>
      </c>
      <c r="K10" s="136" t="n">
        <f aca="false">IF(J10&gt;0,J10*(1-Tipoimpositivo),0)</f>
        <v>20052.7194504557</v>
      </c>
      <c r="L10" s="134" t="n">
        <f aca="false">'Gastos e Ingresos'!Q10</f>
        <v>84093.5049424219</v>
      </c>
      <c r="M10" s="135" t="n">
        <f aca="false">L10-E10</f>
        <v>28610.1110469552</v>
      </c>
      <c r="N10" s="137" t="n">
        <f aca="false">IF(M10&gt;0,M10*(1-Tipoimpositivo),0)</f>
        <v>20027.0777328686</v>
      </c>
    </row>
    <row r="11" customFormat="false" ht="12.75" hidden="false" customHeight="false" outlineLevel="0" collapsed="false">
      <c r="A11" s="122" t="n">
        <v>6</v>
      </c>
      <c r="B11" s="123" t="n">
        <f aca="false">B10+1</f>
        <v>2017</v>
      </c>
      <c r="C11" s="124" t="n">
        <f aca="false">IF(A11&lt;='Datos Económicos'!C$15-3,Inversion/'Datos Económicos'!C$15,0)</f>
        <v>45546.6666666667</v>
      </c>
      <c r="D11" s="124" t="n">
        <f aca="false">'Gastos e Ingresos'!C11</f>
        <v>10135.461773376</v>
      </c>
      <c r="E11" s="125" t="n">
        <f aca="false">D11+C11</f>
        <v>55682.1284400427</v>
      </c>
      <c r="F11" s="138" t="n">
        <f aca="false">'Gastos e Ingresos'!J11</f>
        <v>84954.1798634335</v>
      </c>
      <c r="G11" s="139" t="n">
        <f aca="false">F11-E11</f>
        <v>29272.0514233908</v>
      </c>
      <c r="H11" s="140" t="n">
        <f aca="false">IF(G11&gt;0,G11*(1-Tipoimpositivo),0)</f>
        <v>20490.4359963736</v>
      </c>
      <c r="I11" s="138" t="n">
        <f aca="false">'Gastos e Ingresos'!N11</f>
        <v>84954.1798634335</v>
      </c>
      <c r="J11" s="139" t="n">
        <f aca="false">I11-E11</f>
        <v>29272.0514233908</v>
      </c>
      <c r="K11" s="140" t="n">
        <f aca="false">IF(J11&gt;0,J11*(1-Tipoimpositivo),0)</f>
        <v>20490.4359963736</v>
      </c>
      <c r="L11" s="138" t="n">
        <f aca="false">'Gastos e Ingresos'!Q11</f>
        <v>84954.1798634335</v>
      </c>
      <c r="M11" s="139" t="n">
        <f aca="false">L11-E11</f>
        <v>29272.0514233908</v>
      </c>
      <c r="N11" s="141" t="n">
        <f aca="false">IF(M11&gt;0,M11*(1-Tipoimpositivo),0)</f>
        <v>20490.4359963736</v>
      </c>
    </row>
    <row r="12" customFormat="false" ht="12.75" hidden="false" customHeight="false" outlineLevel="0" collapsed="false">
      <c r="A12" s="130" t="n">
        <v>7</v>
      </c>
      <c r="B12" s="131" t="n">
        <f aca="false">B11+1</f>
        <v>2018</v>
      </c>
      <c r="C12" s="132" t="n">
        <f aca="false">IF(A12&lt;='Datos Económicos'!C$15-3,Inversion/'Datos Económicos'!C$15,0)</f>
        <v>45546.6666666667</v>
      </c>
      <c r="D12" s="132" t="n">
        <f aca="false">'Gastos e Ingresos'!C12</f>
        <v>10338.1710088435</v>
      </c>
      <c r="E12" s="133" t="n">
        <f aca="false">D12+C12</f>
        <v>55884.8376755102</v>
      </c>
      <c r="F12" s="134" t="n">
        <f aca="false">'Gastos e Ingresos'!J12</f>
        <v>85784.0157956047</v>
      </c>
      <c r="G12" s="135" t="n">
        <f aca="false">F12-E12</f>
        <v>29899.1781200945</v>
      </c>
      <c r="H12" s="136" t="n">
        <f aca="false">IF(G12&gt;0,G12*(1-Tipoimpositivo),0)</f>
        <v>20929.4246840661</v>
      </c>
      <c r="I12" s="134" t="n">
        <f aca="false">'Gastos e Ingresos'!N12</f>
        <v>85784.0157956047</v>
      </c>
      <c r="J12" s="135" t="n">
        <f aca="false">I12-E12</f>
        <v>29899.1781200945</v>
      </c>
      <c r="K12" s="136" t="n">
        <f aca="false">IF(J12&gt;0,J12*(1-Tipoimpositivo),0)</f>
        <v>20929.4246840661</v>
      </c>
      <c r="L12" s="134" t="n">
        <f aca="false">'Gastos e Ingresos'!Q12</f>
        <v>85784.0157956046</v>
      </c>
      <c r="M12" s="135" t="n">
        <f aca="false">L12-E12</f>
        <v>29899.1781200944</v>
      </c>
      <c r="N12" s="137" t="n">
        <f aca="false">IF(M12&gt;0,M12*(1-Tipoimpositivo),0)</f>
        <v>20929.4246840661</v>
      </c>
    </row>
    <row r="13" customFormat="false" ht="12.75" hidden="false" customHeight="false" outlineLevel="0" collapsed="false">
      <c r="A13" s="122" t="n">
        <v>8</v>
      </c>
      <c r="B13" s="123" t="n">
        <f aca="false">B12+1</f>
        <v>2019</v>
      </c>
      <c r="C13" s="124" t="n">
        <f aca="false">IF(A13&lt;='Datos Económicos'!C$15-3,Inversion/'Datos Económicos'!C$15,0)</f>
        <v>45546.6666666667</v>
      </c>
      <c r="D13" s="124" t="n">
        <f aca="false">'Gastos e Ingresos'!C13</f>
        <v>10544.9344290204</v>
      </c>
      <c r="E13" s="125" t="n">
        <f aca="false">D13+C13</f>
        <v>56091.6010956871</v>
      </c>
      <c r="F13" s="138" t="n">
        <f aca="false">'Gastos e Ingresos'!J13</f>
        <v>86619.6321152717</v>
      </c>
      <c r="G13" s="139" t="n">
        <f aca="false">F13-E13</f>
        <v>30528.0310195846</v>
      </c>
      <c r="H13" s="140" t="n">
        <f aca="false">IF(G13&gt;0,G13*(1-Tipoimpositivo),0)</f>
        <v>21369.6217137092</v>
      </c>
      <c r="I13" s="138" t="n">
        <f aca="false">'Gastos e Ingresos'!N13</f>
        <v>86619.6321152717</v>
      </c>
      <c r="J13" s="139" t="n">
        <f aca="false">I13-E13</f>
        <v>30528.0310195846</v>
      </c>
      <c r="K13" s="140" t="n">
        <f aca="false">IF(J13&gt;0,J13*(1-Tipoimpositivo),0)</f>
        <v>21369.6217137092</v>
      </c>
      <c r="L13" s="138" t="n">
        <f aca="false">'Gastos e Ingresos'!Q13</f>
        <v>86619.6321152716</v>
      </c>
      <c r="M13" s="139" t="n">
        <f aca="false">L13-E13</f>
        <v>30528.0310195846</v>
      </c>
      <c r="N13" s="141" t="n">
        <f aca="false">IF(M13&gt;0,M13*(1-Tipoimpositivo),0)</f>
        <v>21369.6217137092</v>
      </c>
    </row>
    <row r="14" customFormat="false" ht="12.75" hidden="false" customHeight="false" outlineLevel="0" collapsed="false">
      <c r="A14" s="130" t="n">
        <v>9</v>
      </c>
      <c r="B14" s="131" t="n">
        <f aca="false">B13+1</f>
        <v>2020</v>
      </c>
      <c r="C14" s="132" t="n">
        <f aca="false">IF(A14&lt;='Datos Económicos'!C$15-3,Inversion/'Datos Económicos'!C$15,0)</f>
        <v>45546.6666666667</v>
      </c>
      <c r="D14" s="132" t="n">
        <f aca="false">'Gastos e Ingresos'!C14</f>
        <v>10755.8331176008</v>
      </c>
      <c r="E14" s="133" t="n">
        <f aca="false">D14+C14</f>
        <v>56302.4997842675</v>
      </c>
      <c r="F14" s="134" t="n">
        <f aca="false">'Gastos e Ingresos'!J14</f>
        <v>87461.0155209747</v>
      </c>
      <c r="G14" s="135" t="n">
        <f aca="false">F14-E14</f>
        <v>31158.5157367073</v>
      </c>
      <c r="H14" s="136" t="n">
        <f aca="false">IF(G14&gt;0,G14*(1-Tipoimpositivo),0)</f>
        <v>21810.9610156951</v>
      </c>
      <c r="I14" s="134" t="n">
        <f aca="false">'Gastos e Ingresos'!N14</f>
        <v>87461.0155209747</v>
      </c>
      <c r="J14" s="135" t="n">
        <f aca="false">I14-E14</f>
        <v>31158.5157367073</v>
      </c>
      <c r="K14" s="136" t="n">
        <f aca="false">IF(J14&gt;0,J14*(1-Tipoimpositivo),0)</f>
        <v>21810.9610156951</v>
      </c>
      <c r="L14" s="134" t="n">
        <f aca="false">'Gastos e Ingresos'!Q14</f>
        <v>87461.0155209747</v>
      </c>
      <c r="M14" s="135" t="n">
        <f aca="false">L14-E14</f>
        <v>31158.5157367072</v>
      </c>
      <c r="N14" s="137" t="n">
        <f aca="false">IF(M14&gt;0,M14*(1-Tipoimpositivo),0)</f>
        <v>21810.961015695</v>
      </c>
    </row>
    <row r="15" customFormat="false" ht="12.75" hidden="false" customHeight="false" outlineLevel="0" collapsed="false">
      <c r="A15" s="122" t="n">
        <v>10</v>
      </c>
      <c r="B15" s="123" t="n">
        <f aca="false">B14+1</f>
        <v>2021</v>
      </c>
      <c r="C15" s="124" t="n">
        <f aca="false">IF(A15&lt;='Datos Económicos'!C$15-3,Inversion/'Datos Económicos'!C$15,0)</f>
        <v>45546.6666666667</v>
      </c>
      <c r="D15" s="124" t="n">
        <f aca="false">'Gastos e Ingresos'!C15</f>
        <v>10970.9497799528</v>
      </c>
      <c r="E15" s="125" t="n">
        <f aca="false">D15+C15</f>
        <v>56517.6164466195</v>
      </c>
      <c r="F15" s="138" t="n">
        <f aca="false">'Gastos e Ingresos'!J15</f>
        <v>88308.1510116229</v>
      </c>
      <c r="G15" s="139" t="n">
        <f aca="false">F15-E15</f>
        <v>31790.5345650034</v>
      </c>
      <c r="H15" s="140" t="n">
        <f aca="false">IF(G15&gt;0,G15*(1-Tipoimpositivo),0)</f>
        <v>22253.3741955024</v>
      </c>
      <c r="I15" s="138" t="n">
        <f aca="false">'Gastos e Ingresos'!N15</f>
        <v>88308.1510116229</v>
      </c>
      <c r="J15" s="139" t="n">
        <f aca="false">I15-E15</f>
        <v>31790.5345650034</v>
      </c>
      <c r="K15" s="140" t="n">
        <f aca="false">IF(J15&gt;0,J15*(1-Tipoimpositivo),0)</f>
        <v>22253.3741955024</v>
      </c>
      <c r="L15" s="138" t="n">
        <f aca="false">'Gastos e Ingresos'!Q15</f>
        <v>88308.1510116228</v>
      </c>
      <c r="M15" s="139" t="n">
        <f aca="false">L15-E15</f>
        <v>31790.5345650034</v>
      </c>
      <c r="N15" s="141" t="n">
        <f aca="false">IF(M15&gt;0,M15*(1-Tipoimpositivo),0)</f>
        <v>22253.3741955023</v>
      </c>
    </row>
    <row r="16" customFormat="false" ht="12.75" hidden="false" customHeight="false" outlineLevel="0" collapsed="false">
      <c r="A16" s="130" t="n">
        <v>11</v>
      </c>
      <c r="B16" s="131" t="n">
        <f aca="false">B15+1</f>
        <v>2022</v>
      </c>
      <c r="C16" s="132" t="n">
        <f aca="false">IF(A16&lt;='Datos Económicos'!C$15-3,Inversion/'Datos Económicos'!C$15,0)</f>
        <v>45546.6666666667</v>
      </c>
      <c r="D16" s="132" t="n">
        <f aca="false">'Gastos e Ingresos'!C16</f>
        <v>11190.3687755519</v>
      </c>
      <c r="E16" s="133" t="n">
        <f aca="false">D16+C16</f>
        <v>56737.0354422185</v>
      </c>
      <c r="F16" s="134" t="n">
        <f aca="false">'Gastos e Ingresos'!J16</f>
        <v>89161.0218384983</v>
      </c>
      <c r="G16" s="135" t="n">
        <f aca="false">F16-E16</f>
        <v>32423.9863962798</v>
      </c>
      <c r="H16" s="136" t="n">
        <f aca="false">IF(G16&gt;0,G16*(1-Tipoimpositivo),0)</f>
        <v>22696.7904773959</v>
      </c>
      <c r="I16" s="134" t="n">
        <f aca="false">'Gastos e Ingresos'!N16</f>
        <v>89161.0218384983</v>
      </c>
      <c r="J16" s="135" t="n">
        <f aca="false">I16-E16</f>
        <v>32423.9863962798</v>
      </c>
      <c r="K16" s="136" t="n">
        <f aca="false">IF(J16&gt;0,J16*(1-Tipoimpositivo),0)</f>
        <v>22696.7904773959</v>
      </c>
      <c r="L16" s="134" t="n">
        <f aca="false">'Gastos e Ingresos'!Q16</f>
        <v>89161.0218384982</v>
      </c>
      <c r="M16" s="135" t="n">
        <f aca="false">L16-E16</f>
        <v>32423.9863962797</v>
      </c>
      <c r="N16" s="137" t="n">
        <f aca="false">IF(M16&gt;0,M16*(1-Tipoimpositivo),0)</f>
        <v>22696.7904773958</v>
      </c>
    </row>
    <row r="17" s="142" customFormat="true" ht="12.75" hidden="false" customHeight="false" outlineLevel="0" collapsed="false">
      <c r="A17" s="122" t="n">
        <v>12</v>
      </c>
      <c r="B17" s="123" t="n">
        <f aca="false">B16+1</f>
        <v>2023</v>
      </c>
      <c r="C17" s="124" t="n">
        <f aca="false">IF(A17&lt;='Datos Económicos'!C$15-3,Inversion/'Datos Económicos'!C$15,0)</f>
        <v>45546.6666666667</v>
      </c>
      <c r="D17" s="124" t="n">
        <f aca="false">'Gastos e Ingresos'!C17</f>
        <v>11414.1761510629</v>
      </c>
      <c r="E17" s="125" t="n">
        <f aca="false">D17+C17</f>
        <v>56960.8428177296</v>
      </c>
      <c r="F17" s="138" t="n">
        <f aca="false">'Gastos e Ingresos'!J17</f>
        <v>90019.6094562024</v>
      </c>
      <c r="G17" s="139" t="n">
        <f aca="false">F17-E17</f>
        <v>33058.7666384728</v>
      </c>
      <c r="H17" s="140" t="n">
        <f aca="false">IF(G17&gt;0,G17*(1-Tipoimpositivo),0)</f>
        <v>23141.136646931</v>
      </c>
      <c r="I17" s="138" t="n">
        <f aca="false">'Gastos e Ingresos'!N17</f>
        <v>90019.6094562024</v>
      </c>
      <c r="J17" s="139" t="n">
        <f aca="false">I17-E17</f>
        <v>33058.7666384728</v>
      </c>
      <c r="K17" s="140" t="n">
        <f aca="false">IF(J17&gt;0,J17*(1-Tipoimpositivo),0)</f>
        <v>23141.136646931</v>
      </c>
      <c r="L17" s="138" t="n">
        <f aca="false">'Gastos e Ingresos'!Q17</f>
        <v>90019.6094562023</v>
      </c>
      <c r="M17" s="139" t="n">
        <f aca="false">L17-E17</f>
        <v>33058.7666384727</v>
      </c>
      <c r="N17" s="141" t="n">
        <f aca="false">IF(M17&gt;0,M17*(1-Tipoimpositivo),0)</f>
        <v>23141.1366469309</v>
      </c>
    </row>
    <row r="18" customFormat="false" ht="12.75" hidden="false" customHeight="false" outlineLevel="0" collapsed="false">
      <c r="A18" s="130" t="n">
        <v>13</v>
      </c>
      <c r="B18" s="143" t="n">
        <f aca="false">B17+1</f>
        <v>2024</v>
      </c>
      <c r="C18" s="132" t="n">
        <f aca="false">IF(A18&lt;='Datos Económicos'!C$15-3,Inversion/'Datos Económicos'!C$15,0)</f>
        <v>0</v>
      </c>
      <c r="D18" s="132" t="n">
        <f aca="false">'Gastos e Ingresos'!C18</f>
        <v>11642.4596740842</v>
      </c>
      <c r="E18" s="133" t="n">
        <f aca="false">D18+C18</f>
        <v>11642.4596740842</v>
      </c>
      <c r="F18" s="134" t="n">
        <f aca="false">'Gastos e Ingresos'!J18</f>
        <v>90883.8934725239</v>
      </c>
      <c r="G18" s="135" t="n">
        <f aca="false">F18-E18</f>
        <v>79241.4337984397</v>
      </c>
      <c r="H18" s="136" t="n">
        <f aca="false">IF(G18&gt;0,G18*(1-Tipoimpositivo),0)</f>
        <v>55469.0036589078</v>
      </c>
      <c r="I18" s="134" t="n">
        <f aca="false">'Gastos e Ingresos'!N18</f>
        <v>90883.8934725239</v>
      </c>
      <c r="J18" s="135" t="n">
        <f aca="false">I18-E18</f>
        <v>79241.4337984397</v>
      </c>
      <c r="K18" s="136" t="n">
        <f aca="false">IF(J18&gt;0,J18*(1-Tipoimpositivo),0)</f>
        <v>55469.0036589078</v>
      </c>
      <c r="L18" s="134" t="n">
        <f aca="false">'Gastos e Ingresos'!Q18</f>
        <v>90883.8934725238</v>
      </c>
      <c r="M18" s="135" t="n">
        <f aca="false">L18-E18</f>
        <v>79241.4337984396</v>
      </c>
      <c r="N18" s="137" t="n">
        <f aca="false">IF(M18&gt;0,M18*(1-Tipoimpositivo),0)</f>
        <v>55469.0036589077</v>
      </c>
    </row>
    <row r="19" customFormat="false" ht="12.75" hidden="false" customHeight="false" outlineLevel="0" collapsed="false">
      <c r="A19" s="122" t="n">
        <v>14</v>
      </c>
      <c r="B19" s="123" t="n">
        <f aca="false">B18+1</f>
        <v>2025</v>
      </c>
      <c r="C19" s="124" t="n">
        <f aca="false">IF(A19&lt;='Datos Económicos'!C$15-3,Inversion/'Datos Económicos'!C$15,0)</f>
        <v>0</v>
      </c>
      <c r="D19" s="124" t="n">
        <f aca="false">'Gastos e Ingresos'!C19</f>
        <v>11875.3088675659</v>
      </c>
      <c r="E19" s="125" t="n">
        <f aca="false">D19+C19</f>
        <v>11875.3088675659</v>
      </c>
      <c r="F19" s="138" t="n">
        <f aca="false">'Gastos e Ingresos'!J19</f>
        <v>91753.8515972074</v>
      </c>
      <c r="G19" s="139" t="n">
        <f aca="false">F19-E19</f>
        <v>79878.5427296416</v>
      </c>
      <c r="H19" s="140" t="n">
        <f aca="false">IF(G19&gt;0,G19*(1-Tipoimpositivo),0)</f>
        <v>55914.9799107491</v>
      </c>
      <c r="I19" s="138" t="n">
        <f aca="false">'Gastos e Ingresos'!N19</f>
        <v>91753.8515972074</v>
      </c>
      <c r="J19" s="139" t="n">
        <f aca="false">I19-E19</f>
        <v>79878.5427296416</v>
      </c>
      <c r="K19" s="140" t="n">
        <f aca="false">IF(J19&gt;0,J19*(1-Tipoimpositivo),0)</f>
        <v>55914.9799107491</v>
      </c>
      <c r="L19" s="138" t="n">
        <f aca="false">'Gastos e Ingresos'!Q19</f>
        <v>91753.8515972073</v>
      </c>
      <c r="M19" s="139" t="n">
        <f aca="false">L19-E19</f>
        <v>79878.5427296415</v>
      </c>
      <c r="N19" s="141" t="n">
        <f aca="false">IF(M19&gt;0,M19*(1-Tipoimpositivo),0)</f>
        <v>55914.979910749</v>
      </c>
    </row>
    <row r="20" customFormat="false" ht="12.75" hidden="false" customHeight="false" outlineLevel="0" collapsed="false">
      <c r="A20" s="130" t="n">
        <v>15</v>
      </c>
      <c r="B20" s="131" t="n">
        <f aca="false">B19+1</f>
        <v>2026</v>
      </c>
      <c r="C20" s="132" t="n">
        <f aca="false">IF(A20&lt;='Datos Económicos'!C$15-3,Inversion/'Datos Económicos'!C$15,0)</f>
        <v>0</v>
      </c>
      <c r="D20" s="132" t="n">
        <f aca="false">'Gastos e Ingresos'!C20</f>
        <v>12112.8150449172</v>
      </c>
      <c r="E20" s="133" t="n">
        <f aca="false">D20+C20</f>
        <v>12112.8150449172</v>
      </c>
      <c r="F20" s="134" t="n">
        <f aca="false">'Gastos e Ingresos'!J20</f>
        <v>92629.4595896001</v>
      </c>
      <c r="G20" s="135" t="n">
        <f aca="false">F20-E20</f>
        <v>80516.644544683</v>
      </c>
      <c r="H20" s="136" t="n">
        <f aca="false">IF(G20&gt;0,G20*(1-Tipoimpositivo),0)</f>
        <v>56361.6511812781</v>
      </c>
      <c r="I20" s="134" t="n">
        <f aca="false">'Gastos e Ingresos'!N20</f>
        <v>92629.4595896001</v>
      </c>
      <c r="J20" s="135" t="n">
        <f aca="false">I20-E20</f>
        <v>80516.644544683</v>
      </c>
      <c r="K20" s="136" t="n">
        <f aca="false">IF(J20&gt;0,J20*(1-Tipoimpositivo),0)</f>
        <v>56361.6511812781</v>
      </c>
      <c r="L20" s="134" t="n">
        <f aca="false">'Gastos e Ingresos'!Q20</f>
        <v>92629.4595896</v>
      </c>
      <c r="M20" s="135" t="n">
        <f aca="false">L20-E20</f>
        <v>80516.6445446828</v>
      </c>
      <c r="N20" s="137" t="n">
        <f aca="false">IF(M20&gt;0,M20*(1-Tipoimpositivo),0)</f>
        <v>56361.651181278</v>
      </c>
    </row>
    <row r="21" customFormat="false" ht="12.75" hidden="false" customHeight="false" outlineLevel="0" collapsed="false">
      <c r="A21" s="122" t="n">
        <v>16</v>
      </c>
      <c r="B21" s="123" t="n">
        <f aca="false">B20+1</f>
        <v>2027</v>
      </c>
      <c r="C21" s="124" t="n">
        <f aca="false">IF(A21&lt;='Datos Económicos'!C$15-3,Inversion/'Datos Económicos'!C$15,0)</f>
        <v>0</v>
      </c>
      <c r="D21" s="124" t="n">
        <f aca="false">'Gastos e Ingresos'!C21</f>
        <v>12355.0713458155</v>
      </c>
      <c r="E21" s="125" t="n">
        <f aca="false">D21+C21</f>
        <v>12355.0713458155</v>
      </c>
      <c r="F21" s="138" t="n">
        <f aca="false">'Gastos e Ingresos'!J21</f>
        <v>93510.6912051552</v>
      </c>
      <c r="G21" s="139" t="n">
        <f aca="false">F21-E21</f>
        <v>81155.6198593397</v>
      </c>
      <c r="H21" s="140" t="n">
        <f aca="false">IF(G21&gt;0,G21*(1-Tipoimpositivo),0)</f>
        <v>56808.9339015378</v>
      </c>
      <c r="I21" s="138" t="n">
        <f aca="false">'Gastos e Ingresos'!N21</f>
        <v>93510.6912051552</v>
      </c>
      <c r="J21" s="139" t="n">
        <f aca="false">I21-E21</f>
        <v>81155.6198593397</v>
      </c>
      <c r="K21" s="140" t="n">
        <f aca="false">IF(J21&gt;0,J21*(1-Tipoimpositivo),0)</f>
        <v>56808.9339015378</v>
      </c>
      <c r="L21" s="138" t="n">
        <f aca="false">'Gastos e Ingresos'!Q21</f>
        <v>93510.6912051551</v>
      </c>
      <c r="M21" s="139" t="n">
        <f aca="false">L21-E21</f>
        <v>81155.6198593396</v>
      </c>
      <c r="N21" s="141" t="n">
        <f aca="false">IF(M21&gt;0,M21*(1-Tipoimpositivo),0)</f>
        <v>56808.9339015377</v>
      </c>
    </row>
    <row r="22" customFormat="false" ht="12.75" hidden="false" customHeight="false" outlineLevel="0" collapsed="false">
      <c r="A22" s="130" t="n">
        <v>17</v>
      </c>
      <c r="B22" s="131" t="n">
        <f aca="false">B21+1</f>
        <v>2028</v>
      </c>
      <c r="C22" s="132" t="n">
        <f aca="false">IF(A22&lt;='Datos Económicos'!C$15-3,Inversion/'Datos Económicos'!C$15,0)</f>
        <v>0</v>
      </c>
      <c r="D22" s="132" t="n">
        <f aca="false">'Gastos e Ingresos'!C22</f>
        <v>12602.1727727318</v>
      </c>
      <c r="E22" s="133" t="n">
        <f aca="false">D22+C22</f>
        <v>12602.1727727318</v>
      </c>
      <c r="F22" s="134" t="n">
        <f aca="false">'Gastos e Ingresos'!J22</f>
        <v>94397.5181407694</v>
      </c>
      <c r="G22" s="135" t="n">
        <f aca="false">F22-E22</f>
        <v>81795.3453680375</v>
      </c>
      <c r="H22" s="136" t="n">
        <f aca="false">IF(G22&gt;0,G22*(1-Tipoimpositivo),0)</f>
        <v>57256.7417576263</v>
      </c>
      <c r="I22" s="134" t="n">
        <f aca="false">'Gastos e Ingresos'!N22</f>
        <v>94397.5181407694</v>
      </c>
      <c r="J22" s="135" t="n">
        <f aca="false">I22-E22</f>
        <v>81795.3453680375</v>
      </c>
      <c r="K22" s="136" t="n">
        <f aca="false">IF(J22&gt;0,J22*(1-Tipoimpositivo),0)</f>
        <v>57256.7417576263</v>
      </c>
      <c r="L22" s="134" t="n">
        <f aca="false">'Gastos e Ingresos'!Q22</f>
        <v>94397.5181407692</v>
      </c>
      <c r="M22" s="135" t="n">
        <f aca="false">L22-E22</f>
        <v>81795.3453680374</v>
      </c>
      <c r="N22" s="137" t="n">
        <f aca="false">IF(M22&gt;0,M22*(1-Tipoimpositivo),0)</f>
        <v>57256.7417576262</v>
      </c>
    </row>
    <row r="23" customFormat="false" ht="12.75" hidden="false" customHeight="false" outlineLevel="0" collapsed="false">
      <c r="A23" s="122" t="n">
        <v>18</v>
      </c>
      <c r="B23" s="123" t="n">
        <f aca="false">B22+1</f>
        <v>2029</v>
      </c>
      <c r="C23" s="124" t="n">
        <f aca="false">IF(A23&lt;='Datos Económicos'!C$15-3,Inversion/'Datos Económicos'!C$15,0)</f>
        <v>0</v>
      </c>
      <c r="D23" s="124" t="n">
        <f aca="false">'Gastos e Ingresos'!C23</f>
        <v>12854.2162281865</v>
      </c>
      <c r="E23" s="125" t="n">
        <f aca="false">D23+C23</f>
        <v>12854.2162281865</v>
      </c>
      <c r="F23" s="138" t="n">
        <f aca="false">'Gastos e Ingresos'!J23</f>
        <v>95289.9099789307</v>
      </c>
      <c r="G23" s="139" t="n">
        <f aca="false">F23-E23</f>
        <v>82435.6937507443</v>
      </c>
      <c r="H23" s="140" t="n">
        <f aca="false">IF(G23&gt;0,G23*(1-Tipoimpositivo),0)</f>
        <v>57704.985625521</v>
      </c>
      <c r="I23" s="138" t="n">
        <f aca="false">'Gastos e Ingresos'!N23</f>
        <v>95289.9099789307</v>
      </c>
      <c r="J23" s="139" t="n">
        <f aca="false">I23-E23</f>
        <v>82435.6937507443</v>
      </c>
      <c r="K23" s="140" t="n">
        <f aca="false">IF(J23&gt;0,J23*(1-Tipoimpositivo),0)</f>
        <v>57704.985625521</v>
      </c>
      <c r="L23" s="138" t="n">
        <f aca="false">'Gastos e Ingresos'!Q23</f>
        <v>95289.9099789306</v>
      </c>
      <c r="M23" s="139" t="n">
        <f aca="false">L23-E23</f>
        <v>82435.6937507441</v>
      </c>
      <c r="N23" s="141" t="n">
        <f aca="false">IF(M23&gt;0,M23*(1-Tipoimpositivo),0)</f>
        <v>57704.9856255209</v>
      </c>
    </row>
    <row r="24" customFormat="false" ht="12.75" hidden="false" customHeight="false" outlineLevel="0" collapsed="false">
      <c r="A24" s="130" t="n">
        <v>19</v>
      </c>
      <c r="B24" s="131" t="n">
        <f aca="false">B23+1</f>
        <v>2030</v>
      </c>
      <c r="C24" s="132" t="n">
        <f aca="false">IF(A24&lt;='Datos Económicos'!C$15-3,Inversion/'Datos Económicos'!C$15,0)</f>
        <v>0</v>
      </c>
      <c r="D24" s="132" t="n">
        <f aca="false">'Gastos e Ingresos'!C24</f>
        <v>13111.3005527502</v>
      </c>
      <c r="E24" s="133" t="n">
        <f aca="false">D24+C24</f>
        <v>13111.3005527502</v>
      </c>
      <c r="F24" s="134" t="n">
        <f aca="false">'Gastos e Ingresos'!J24</f>
        <v>96187.8341306553</v>
      </c>
      <c r="G24" s="135" t="n">
        <f aca="false">F24-E24</f>
        <v>83076.5335779051</v>
      </c>
      <c r="H24" s="136" t="n">
        <f aca="false">IF(G24&gt;0,G24*(1-Tipoimpositivo),0)</f>
        <v>58153.5735045335</v>
      </c>
      <c r="I24" s="134" t="n">
        <f aca="false">'Gastos e Ingresos'!N24</f>
        <v>96187.8341306553</v>
      </c>
      <c r="J24" s="135" t="n">
        <f aca="false">I24-E24</f>
        <v>83076.5335779051</v>
      </c>
      <c r="K24" s="136" t="n">
        <f aca="false">IF(J24&gt;0,J24*(1-Tipoimpositivo),0)</f>
        <v>58153.5735045335</v>
      </c>
      <c r="L24" s="134" t="n">
        <f aca="false">'Gastos e Ingresos'!Q24</f>
        <v>96187.8341306551</v>
      </c>
      <c r="M24" s="135" t="n">
        <f aca="false">L24-E24</f>
        <v>83076.5335779049</v>
      </c>
      <c r="N24" s="137" t="n">
        <f aca="false">IF(M24&gt;0,M24*(1-Tipoimpositivo),0)</f>
        <v>58153.5735045334</v>
      </c>
    </row>
    <row r="25" customFormat="false" ht="12.75" hidden="false" customHeight="false" outlineLevel="0" collapsed="false">
      <c r="A25" s="122" t="n">
        <v>20</v>
      </c>
      <c r="B25" s="123" t="n">
        <f aca="false">B24+1</f>
        <v>2031</v>
      </c>
      <c r="C25" s="124" t="n">
        <f aca="false">IF(A25&lt;='Datos Económicos'!C$15-3,Inversion/'Datos Económicos'!C$15,0)</f>
        <v>0</v>
      </c>
      <c r="D25" s="124" t="n">
        <f aca="false">'Gastos e Ingresos'!C25</f>
        <v>13373.5265638052</v>
      </c>
      <c r="E25" s="125" t="n">
        <f aca="false">D25+C25</f>
        <v>13373.5265638052</v>
      </c>
      <c r="F25" s="138" t="n">
        <f aca="false">'Gastos e Ingresos'!J25</f>
        <v>97091.2557771863</v>
      </c>
      <c r="G25" s="139" t="n">
        <f aca="false">F25-E25</f>
        <v>83717.7292133811</v>
      </c>
      <c r="H25" s="140" t="n">
        <f aca="false">IF(G25&gt;0,G25*(1-Tipoimpositivo),0)</f>
        <v>58602.4104493668</v>
      </c>
      <c r="I25" s="138" t="n">
        <f aca="false">'Gastos e Ingresos'!N25</f>
        <v>97091.2557771863</v>
      </c>
      <c r="J25" s="139" t="n">
        <f aca="false">I25-E25</f>
        <v>83717.7292133811</v>
      </c>
      <c r="K25" s="140" t="n">
        <f aca="false">IF(J25&gt;0,J25*(1-Tipoimpositivo),0)</f>
        <v>58602.4104493668</v>
      </c>
      <c r="L25" s="138" t="n">
        <f aca="false">'Gastos e Ingresos'!Q25</f>
        <v>97091.2557771861</v>
      </c>
      <c r="M25" s="139" t="n">
        <f aca="false">L25-E25</f>
        <v>83717.7292133809</v>
      </c>
      <c r="N25" s="141" t="n">
        <f aca="false">IF(M25&gt;0,M25*(1-Tipoimpositivo),0)</f>
        <v>58602.4104493666</v>
      </c>
    </row>
    <row r="26" customFormat="false" ht="12.75" hidden="false" customHeight="false" outlineLevel="0" collapsed="false">
      <c r="A26" s="130" t="n">
        <v>21</v>
      </c>
      <c r="B26" s="131" t="n">
        <f aca="false">B25+1</f>
        <v>2032</v>
      </c>
      <c r="C26" s="132" t="n">
        <f aca="false">IF(A26&lt;='Datos Económicos'!C$15-3,Inversion/'Datos Económicos'!C$15,0)</f>
        <v>0</v>
      </c>
      <c r="D26" s="132" t="n">
        <f aca="false">'Gastos e Ingresos'!C26</f>
        <v>13640.9970950813</v>
      </c>
      <c r="E26" s="133" t="n">
        <f aca="false">D26+C26</f>
        <v>13640.9970950813</v>
      </c>
      <c r="F26" s="134" t="n">
        <f aca="false">'Gastos e Ingresos'!J26</f>
        <v>98000.1378104338</v>
      </c>
      <c r="G26" s="135" t="n">
        <f aca="false">F26-E26</f>
        <v>84359.1407153525</v>
      </c>
      <c r="H26" s="136" t="n">
        <f aca="false">IF(G26&gt;0,G26*(1-Tipoimpositivo),0)</f>
        <v>59051.3985007468</v>
      </c>
      <c r="I26" s="134" t="n">
        <f aca="false">'Gastos e Ingresos'!N26</f>
        <v>98000.1378104338</v>
      </c>
      <c r="J26" s="135" t="n">
        <f aca="false">I26-E26</f>
        <v>84359.1407153525</v>
      </c>
      <c r="K26" s="136" t="n">
        <f aca="false">IF(J26&gt;0,J26*(1-Tipoimpositivo),0)</f>
        <v>59051.3985007468</v>
      </c>
      <c r="L26" s="134" t="n">
        <f aca="false">'Gastos e Ingresos'!Q26</f>
        <v>98000.1378104336</v>
      </c>
      <c r="M26" s="135" t="n">
        <f aca="false">L26-E26</f>
        <v>84359.1407153523</v>
      </c>
      <c r="N26" s="137" t="n">
        <f aca="false">IF(M26&gt;0,M26*(1-Tipoimpositivo),0)</f>
        <v>59051.3985007466</v>
      </c>
    </row>
    <row r="27" customFormat="false" ht="13.5" hidden="false" customHeight="false" outlineLevel="0" collapsed="false">
      <c r="A27" s="122" t="n">
        <v>22</v>
      </c>
      <c r="B27" s="144" t="n">
        <f aca="false">B26+1</f>
        <v>2033</v>
      </c>
      <c r="C27" s="145" t="n">
        <f aca="false">IF(A27&lt;='Datos Económicos'!C$15-3,Inversion/'Datos Económicos'!C$15,0)</f>
        <v>0</v>
      </c>
      <c r="D27" s="145" t="n">
        <f aca="false">'Gastos e Ingresos'!C27</f>
        <v>13913.8170369829</v>
      </c>
      <c r="E27" s="146" t="n">
        <f aca="false">D27+C27</f>
        <v>13913.8170369829</v>
      </c>
      <c r="F27" s="147" t="n">
        <f aca="false">'Gastos e Ingresos'!J27</f>
        <v>98914.4407721289</v>
      </c>
      <c r="G27" s="148" t="n">
        <f aca="false">F27-E27</f>
        <v>85000.623735146</v>
      </c>
      <c r="H27" s="149" t="n">
        <f aca="false">IF(G27&gt;0,G27*(1-Tipoimpositivo),0)</f>
        <v>59500.4366146022</v>
      </c>
      <c r="I27" s="147" t="n">
        <f aca="false">'Gastos e Ingresos'!N27</f>
        <v>98914.4407721289</v>
      </c>
      <c r="J27" s="148" t="n">
        <f aca="false">I27-E27</f>
        <v>85000.623735146</v>
      </c>
      <c r="K27" s="149" t="n">
        <f aca="false">IF(J27&gt;0,J27*(1-Tipoimpositivo),0)</f>
        <v>59500.4366146022</v>
      </c>
      <c r="L27" s="147" t="n">
        <f aca="false">'Gastos e Ingresos'!Q27</f>
        <v>98914.4407721287</v>
      </c>
      <c r="M27" s="148" t="n">
        <f aca="false">L27-E27</f>
        <v>85000.6237351458</v>
      </c>
      <c r="N27" s="150" t="n">
        <f aca="false">IF(M27&gt;0,M27*(1-Tipoimpositivo),0)</f>
        <v>59500.4366146021</v>
      </c>
    </row>
    <row r="28" customFormat="false" ht="12.75" hidden="false" customHeight="false" outlineLevel="0" collapsed="false">
      <c r="A28" s="130" t="n">
        <v>23</v>
      </c>
      <c r="B28" s="151" t="n">
        <f aca="false">B27+1</f>
        <v>2034</v>
      </c>
      <c r="C28" s="152" t="n">
        <f aca="false">IF(A28&lt;='Datos Económicos'!C$15-3,Inversion/'Datos Económicos'!C$15,0)</f>
        <v>0</v>
      </c>
      <c r="D28" s="152" t="n">
        <f aca="false">'Gastos e Ingresos'!C28</f>
        <v>14192.0933777226</v>
      </c>
      <c r="E28" s="153" t="n">
        <f aca="false">D28+C28</f>
        <v>14192.0933777226</v>
      </c>
      <c r="F28" s="154" t="n">
        <f aca="false">'Gastos e Ingresos'!J28</f>
        <v>63893.8385866672</v>
      </c>
      <c r="G28" s="155" t="n">
        <f aca="false">F28-E28</f>
        <v>49701.7452089447</v>
      </c>
      <c r="H28" s="156" t="n">
        <f aca="false">IF(G28&gt;0,G28*(1-Tipoimpositivo),0)</f>
        <v>34791.2216462613</v>
      </c>
      <c r="I28" s="154" t="n">
        <f aca="false">'Gastos e Ingresos'!N28</f>
        <v>14822.7297331646</v>
      </c>
      <c r="J28" s="155" t="n">
        <f aca="false">I28-E28</f>
        <v>630.63635544204</v>
      </c>
      <c r="K28" s="156" t="n">
        <f aca="false">IF(J28&gt;0,J28*(1-Tipoimpositivo),0)</f>
        <v>441.445448809428</v>
      </c>
      <c r="L28" s="154" t="n">
        <f aca="false">'Gastos e Ingresos'!Q28</f>
        <v>99834.1227916674</v>
      </c>
      <c r="M28" s="155" t="n">
        <f aca="false">L28-E28</f>
        <v>85642.0294139448</v>
      </c>
      <c r="N28" s="157" t="n">
        <f aca="false">IF(M28&gt;0,M28*(1-Tipoimpositivo),0)</f>
        <v>59949.4205897613</v>
      </c>
    </row>
    <row r="29" customFormat="false" ht="12.75" hidden="false" customHeight="false" outlineLevel="0" collapsed="false">
      <c r="A29" s="122" t="n">
        <v>24</v>
      </c>
      <c r="B29" s="123" t="n">
        <f aca="false">B28+1</f>
        <v>2035</v>
      </c>
      <c r="C29" s="124" t="n">
        <f aca="false">IF(A29&lt;='Datos Económicos'!C$15-3,Inversion/'Datos Económicos'!C$15,0)</f>
        <v>0</v>
      </c>
      <c r="D29" s="124" t="n">
        <f aca="false">'Gastos e Ingresos'!C29</f>
        <v>14475.935245277</v>
      </c>
      <c r="E29" s="125" t="n">
        <f aca="false">D29+C29</f>
        <v>14475.935245277</v>
      </c>
      <c r="F29" s="138" t="n">
        <f aca="false">'Gastos e Ingresos'!J29</f>
        <v>64485.8492944759</v>
      </c>
      <c r="G29" s="139" t="n">
        <f aca="false">F29-E29</f>
        <v>50009.9140491989</v>
      </c>
      <c r="H29" s="140" t="n">
        <f aca="false">IF(G29&gt;0,G29*(1-Tipoimpositivo),0)</f>
        <v>35006.9398344392</v>
      </c>
      <c r="I29" s="138" t="n">
        <f aca="false">'Gastos e Ingresos'!N29</f>
        <v>15193.2979764937</v>
      </c>
      <c r="J29" s="139" t="n">
        <f aca="false">I29-E29</f>
        <v>717.362731216703</v>
      </c>
      <c r="K29" s="140" t="n">
        <f aca="false">IF(J29&gt;0,J29*(1-Tipoimpositivo),0)</f>
        <v>502.153911851692</v>
      </c>
      <c r="L29" s="138" t="n">
        <f aca="false">'Gastos e Ingresos'!Q29</f>
        <v>100759.139522618</v>
      </c>
      <c r="M29" s="139" t="n">
        <f aca="false">L29-E29</f>
        <v>86283.2042773413</v>
      </c>
      <c r="N29" s="141" t="n">
        <f aca="false">IF(M29&gt;0,M29*(1-Tipoimpositivo),0)</f>
        <v>60398.2429941389</v>
      </c>
    </row>
    <row r="30" customFormat="false" ht="12.75" hidden="false" customHeight="false" outlineLevel="0" collapsed="false">
      <c r="A30" s="130" t="n">
        <v>25</v>
      </c>
      <c r="B30" s="131" t="n">
        <f aca="false">B29+1</f>
        <v>2036</v>
      </c>
      <c r="C30" s="132" t="n">
        <f aca="false">IF(A30&lt;='Datos Económicos'!C$15-3,Inversion/'Datos Económicos'!C$15,0)</f>
        <v>0</v>
      </c>
      <c r="D30" s="132" t="n">
        <f aca="false">'Gastos e Ingresos'!C30</f>
        <v>14765.4539501826</v>
      </c>
      <c r="E30" s="133" t="n">
        <f aca="false">D30+C30</f>
        <v>14765.4539501826</v>
      </c>
      <c r="F30" s="134" t="n">
        <f aca="false">'Gastos e Ingresos'!J30</f>
        <v>65081.2442098368</v>
      </c>
      <c r="G30" s="135" t="n">
        <f aca="false">F30-E30</f>
        <v>50315.7902596543</v>
      </c>
      <c r="H30" s="136" t="n">
        <f aca="false">IF(G30&gt;0,G30*(1-Tipoimpositivo),0)</f>
        <v>35221.053181758</v>
      </c>
      <c r="I30" s="134" t="n">
        <f aca="false">'Gastos e Ingresos'!N30</f>
        <v>15573.1304259061</v>
      </c>
      <c r="J30" s="135" t="n">
        <f aca="false">I30-E30</f>
        <v>807.676475723503</v>
      </c>
      <c r="K30" s="136" t="n">
        <f aca="false">IF(J30&gt;0,J30*(1-Tipoimpositivo),0)</f>
        <v>565.373533006452</v>
      </c>
      <c r="L30" s="134" t="n">
        <f aca="false">'Gastos e Ingresos'!Q30</f>
        <v>101689.44407787</v>
      </c>
      <c r="M30" s="135" t="n">
        <f aca="false">L30-E30</f>
        <v>86923.9901276872</v>
      </c>
      <c r="N30" s="137" t="n">
        <f aca="false">IF(M30&gt;0,M30*(1-Tipoimpositivo),0)</f>
        <v>60846.7930893811</v>
      </c>
    </row>
    <row r="31" customFormat="false" ht="12.75" hidden="false" customHeight="false" outlineLevel="0" collapsed="false">
      <c r="A31" s="122" t="n">
        <v>26</v>
      </c>
      <c r="B31" s="123" t="n">
        <f aca="false">B30+1</f>
        <v>2037</v>
      </c>
      <c r="C31" s="124" t="n">
        <f aca="false">IF(A31&lt;='Datos Económicos'!C$15-3,Inversion/'Datos Económicos'!C$15,0)</f>
        <v>0</v>
      </c>
      <c r="D31" s="124" t="n">
        <f aca="false">'Gastos e Ingresos'!C31</f>
        <v>15060.7630291862</v>
      </c>
      <c r="E31" s="125" t="n">
        <f aca="false">D31+C31</f>
        <v>15060.7630291862</v>
      </c>
      <c r="F31" s="138" t="n">
        <f aca="false">'Gastos e Ingresos'!J31</f>
        <v>65679.9916565673</v>
      </c>
      <c r="G31" s="139" t="n">
        <f aca="false">F31-E31</f>
        <v>50619.2286273811</v>
      </c>
      <c r="H31" s="140" t="n">
        <f aca="false">IF(G31&gt;0,G31*(1-Tipoimpositivo),0)</f>
        <v>35433.4600391668</v>
      </c>
      <c r="I31" s="138" t="n">
        <f aca="false">'Gastos e Ingresos'!N31</f>
        <v>15962.4586865537</v>
      </c>
      <c r="J31" s="139" t="n">
        <f aca="false">I31-E31</f>
        <v>901.695657367503</v>
      </c>
      <c r="K31" s="140" t="n">
        <f aca="false">IF(J31&gt;0,J31*(1-Tipoimpositivo),0)</f>
        <v>631.186960157252</v>
      </c>
      <c r="L31" s="138" t="n">
        <f aca="false">'Gastos e Ingresos'!Q31</f>
        <v>102624.986963386</v>
      </c>
      <c r="M31" s="139" t="n">
        <f aca="false">L31-E31</f>
        <v>87564.2239342</v>
      </c>
      <c r="N31" s="141" t="n">
        <f aca="false">IF(M31&gt;0,M31*(1-Tipoimpositivo),0)</f>
        <v>61294.95675394</v>
      </c>
    </row>
    <row r="32" customFormat="false" ht="12.75" hidden="false" customHeight="false" outlineLevel="0" collapsed="false">
      <c r="A32" s="130" t="n">
        <v>27</v>
      </c>
      <c r="B32" s="131" t="n">
        <f aca="false">B31+1</f>
        <v>2038</v>
      </c>
      <c r="C32" s="132" t="n">
        <f aca="false">IF(A32&lt;='Datos Económicos'!C$15-3,Inversion/'Datos Económicos'!C$15,0)</f>
        <v>0</v>
      </c>
      <c r="D32" s="132" t="n">
        <f aca="false">'Gastos e Ingresos'!C32</f>
        <v>15361.97828977</v>
      </c>
      <c r="E32" s="133" t="n">
        <f aca="false">D32+C32</f>
        <v>15361.97828977</v>
      </c>
      <c r="F32" s="134" t="n">
        <f aca="false">'Gastos e Ingresos'!J32</f>
        <v>66282.0582467525</v>
      </c>
      <c r="G32" s="135" t="n">
        <f aca="false">F32-E32</f>
        <v>50920.0799569826</v>
      </c>
      <c r="H32" s="136" t="n">
        <f aca="false">IF(G32&gt;0,G32*(1-Tipoimpositivo),0)</f>
        <v>35644.0559698878</v>
      </c>
      <c r="I32" s="134" t="n">
        <f aca="false">'Gastos e Ingresos'!N32</f>
        <v>16361.5201537176</v>
      </c>
      <c r="J32" s="135" t="n">
        <f aca="false">I32-E32</f>
        <v>999.541863947621</v>
      </c>
      <c r="K32" s="136" t="n">
        <f aca="false">IF(J32&gt;0,J32*(1-Tipoimpositivo),0)</f>
        <v>699.679304763335</v>
      </c>
      <c r="L32" s="134" t="n">
        <f aca="false">'Gastos e Ingresos'!Q32</f>
        <v>103565.716010551</v>
      </c>
      <c r="M32" s="135" t="n">
        <f aca="false">L32-E32</f>
        <v>88203.7377207806</v>
      </c>
      <c r="N32" s="137" t="n">
        <f aca="false">IF(M32&gt;0,M32*(1-Tipoimpositivo),0)</f>
        <v>61742.6164045464</v>
      </c>
    </row>
    <row r="33" customFormat="false" ht="12.75" hidden="false" customHeight="false" outlineLevel="0" collapsed="false">
      <c r="A33" s="122" t="n">
        <v>28</v>
      </c>
      <c r="B33" s="123" t="n">
        <f aca="false">B32+1</f>
        <v>2039</v>
      </c>
      <c r="C33" s="124" t="n">
        <f aca="false">IF(A33&lt;='Datos Económicos'!C$15-3,Inversion/'Datos Económicos'!C$15,0)</f>
        <v>0</v>
      </c>
      <c r="D33" s="124" t="n">
        <f aca="false">'Gastos e Ingresos'!C33</f>
        <v>15669.2178555653</v>
      </c>
      <c r="E33" s="125" t="n">
        <f aca="false">D33+C33</f>
        <v>15669.2178555653</v>
      </c>
      <c r="F33" s="138" t="n">
        <f aca="false">'Gastos e Ingresos'!J33</f>
        <v>66887.4088365206</v>
      </c>
      <c r="G33" s="139" t="n">
        <f aca="false">F33-E33</f>
        <v>51218.1909809552</v>
      </c>
      <c r="H33" s="140" t="n">
        <f aca="false">IF(G33&gt;0,G33*(1-Tipoimpositivo),0)</f>
        <v>35852.7336866686</v>
      </c>
      <c r="I33" s="138" t="n">
        <f aca="false">'Gastos e Ingresos'!N33</f>
        <v>16770.5581575605</v>
      </c>
      <c r="J33" s="139" t="n">
        <f aca="false">I33-E33</f>
        <v>1101.34030199516</v>
      </c>
      <c r="K33" s="140" t="n">
        <f aca="false">IF(J33&gt;0,J33*(1-Tipoimpositivo),0)</f>
        <v>770.938211396611</v>
      </c>
      <c r="L33" s="138" t="n">
        <f aca="false">'Gastos e Ingresos'!Q33</f>
        <v>16770.5581575605</v>
      </c>
      <c r="M33" s="139" t="n">
        <f aca="false">L33-E33</f>
        <v>1101.34030199516</v>
      </c>
      <c r="N33" s="141" t="n">
        <f aca="false">IF(M33&gt;0,M33*(1-Tipoimpositivo),0)</f>
        <v>770.938211396611</v>
      </c>
    </row>
    <row r="34" customFormat="false" ht="12.75" hidden="false" customHeight="false" outlineLevel="0" collapsed="false">
      <c r="A34" s="130" t="n">
        <v>29</v>
      </c>
      <c r="B34" s="131" t="n">
        <f aca="false">B33+1</f>
        <v>2040</v>
      </c>
      <c r="C34" s="132" t="n">
        <f aca="false">IF(A34&lt;='Datos Económicos'!C$15-3,Inversion/'Datos Económicos'!C$15,0)</f>
        <v>0</v>
      </c>
      <c r="D34" s="132" t="n">
        <f aca="false">'Gastos e Ingresos'!C34</f>
        <v>15982.6022126767</v>
      </c>
      <c r="E34" s="133" t="n">
        <f aca="false">D34+C34</f>
        <v>15982.6022126767</v>
      </c>
      <c r="F34" s="134" t="n">
        <f aca="false">'Gastos e Ingresos'!J34</f>
        <v>67496.0064808761</v>
      </c>
      <c r="G34" s="135" t="n">
        <f aca="false">F34-E34</f>
        <v>51513.4042681995</v>
      </c>
      <c r="H34" s="136" t="n">
        <f aca="false">IF(G34&gt;0,G34*(1-Tipoimpositivo),0)</f>
        <v>36059.3829877396</v>
      </c>
      <c r="I34" s="134" t="n">
        <f aca="false">'Gastos e Ingresos'!N34</f>
        <v>17189.8221114995</v>
      </c>
      <c r="J34" s="135" t="n">
        <f aca="false">I34-E34</f>
        <v>1207.21989882286</v>
      </c>
      <c r="K34" s="136" t="n">
        <f aca="false">IF(J34&gt;0,J34*(1-Tipoimpositivo),0)</f>
        <v>845.053929176004</v>
      </c>
      <c r="L34" s="134" t="n">
        <f aca="false">'Gastos e Ingresos'!Q34</f>
        <v>17189.8221114995</v>
      </c>
      <c r="M34" s="135" t="n">
        <f aca="false">L34-E34</f>
        <v>1207.21989882286</v>
      </c>
      <c r="N34" s="137" t="n">
        <f aca="false">IF(M34&gt;0,M34*(1-Tipoimpositivo),0)</f>
        <v>845.053929176004</v>
      </c>
    </row>
    <row r="35" customFormat="false" ht="12.75" hidden="false" customHeight="false" outlineLevel="0" collapsed="false">
      <c r="A35" s="122" t="n">
        <v>30</v>
      </c>
      <c r="B35" s="123" t="n">
        <f aca="false">B34+1</f>
        <v>2041</v>
      </c>
      <c r="C35" s="124" t="n">
        <f aca="false">IF(A35&lt;='Datos Económicos'!C$15-3,Inversion/'Datos Económicos'!C$15,0)</f>
        <v>0</v>
      </c>
      <c r="D35" s="124" t="n">
        <f aca="false">'Gastos e Ingresos'!C35</f>
        <v>16302.2542569302</v>
      </c>
      <c r="E35" s="125" t="n">
        <f aca="false">D35+C35</f>
        <v>16302.2542569302</v>
      </c>
      <c r="F35" s="138" t="n">
        <f aca="false">'Gastos e Ingresos'!J35</f>
        <v>68107.8123875741</v>
      </c>
      <c r="G35" s="139" t="n">
        <f aca="false">F35-E35</f>
        <v>51805.5581306439</v>
      </c>
      <c r="H35" s="140" t="n">
        <f aca="false">IF(G35&gt;0,G35*(1-Tipoimpositivo),0)</f>
        <v>36263.8906914507</v>
      </c>
      <c r="I35" s="138" t="n">
        <f aca="false">'Gastos e Ingresos'!N35</f>
        <v>17619.567664287</v>
      </c>
      <c r="J35" s="139" t="n">
        <f aca="false">I35-E35</f>
        <v>1317.31340735682</v>
      </c>
      <c r="K35" s="140" t="n">
        <f aca="false">IF(J35&gt;0,J35*(1-Tipoimpositivo),0)</f>
        <v>922.119385149773</v>
      </c>
      <c r="L35" s="138" t="n">
        <f aca="false">'Gastos e Ingresos'!Q35</f>
        <v>17619.567664287</v>
      </c>
      <c r="M35" s="139" t="n">
        <f aca="false">L35-E35</f>
        <v>1317.31340735682</v>
      </c>
      <c r="N35" s="141" t="n">
        <f aca="false">IF(M35&gt;0,M35*(1-Tipoimpositivo),0)</f>
        <v>922.119385149773</v>
      </c>
    </row>
    <row r="36" customFormat="false" ht="12.75" hidden="false" customHeight="false" outlineLevel="0" collapsed="false">
      <c r="A36" s="130" t="n">
        <v>31</v>
      </c>
      <c r="B36" s="131" t="n">
        <f aca="false">B35+1</f>
        <v>2042</v>
      </c>
      <c r="C36" s="132" t="n">
        <f aca="false">IF(A36&lt;='Datos Económicos'!C$15-3,Inversion/'Datos Económicos'!C$15,0)</f>
        <v>0</v>
      </c>
      <c r="D36" s="132" t="n">
        <f aca="false">'Gastos e Ingresos'!C36</f>
        <v>16628.2993420688</v>
      </c>
      <c r="E36" s="133" t="n">
        <f aca="false">D36+C36</f>
        <v>16628.2993420688</v>
      </c>
      <c r="F36" s="134" t="n">
        <f aca="false">'Gastos e Ingresos'!J36</f>
        <v>68722.7858700149</v>
      </c>
      <c r="G36" s="135" t="n">
        <f aca="false">F36-E36</f>
        <v>52094.4865279461</v>
      </c>
      <c r="H36" s="136" t="n">
        <f aca="false">IF(G36&gt;0,G36*(1-Tipoimpositivo),0)</f>
        <v>36466.1405695622</v>
      </c>
      <c r="I36" s="134" t="n">
        <f aca="false">'Gastos e Ingresos'!N36</f>
        <v>18060.0568558942</v>
      </c>
      <c r="J36" s="135" t="n">
        <f aca="false">I36-E36</f>
        <v>1431.75751382539</v>
      </c>
      <c r="K36" s="136" t="n">
        <f aca="false">IF(J36&gt;0,J36*(1-Tipoimpositivo),0)</f>
        <v>1002.23025967777</v>
      </c>
      <c r="L36" s="134" t="n">
        <f aca="false">'Gastos e Ingresos'!Q36</f>
        <v>18060.0568558942</v>
      </c>
      <c r="M36" s="135" t="n">
        <f aca="false">L36-E36</f>
        <v>1431.75751382539</v>
      </c>
      <c r="N36" s="137" t="n">
        <f aca="false">IF(M36&gt;0,M36*(1-Tipoimpositivo),0)</f>
        <v>1002.23025967777</v>
      </c>
    </row>
    <row r="37" customFormat="false" ht="12.75" hidden="false" customHeight="false" outlineLevel="0" collapsed="false">
      <c r="A37" s="122" t="n">
        <v>32</v>
      </c>
      <c r="B37" s="123" t="n">
        <f aca="false">B36+1</f>
        <v>2043</v>
      </c>
      <c r="C37" s="124" t="n">
        <f aca="false">IF(A37&lt;='Datos Económicos'!C$15-3,Inversion/'Datos Económicos'!C$15,0)</f>
        <v>0</v>
      </c>
      <c r="D37" s="124" t="n">
        <f aca="false">'Gastos e Ingresos'!C37</f>
        <v>16960.8653289102</v>
      </c>
      <c r="E37" s="125" t="n">
        <f aca="false">D37+C37</f>
        <v>16960.8653289102</v>
      </c>
      <c r="F37" s="138" t="n">
        <f aca="false">'Gastos e Ingresos'!J37</f>
        <v>69340.8842991416</v>
      </c>
      <c r="G37" s="139" t="n">
        <f aca="false">F37-E37</f>
        <v>52380.0189702314</v>
      </c>
      <c r="H37" s="140" t="n">
        <f aca="false">IF(G37&gt;0,G37*(1-Tipoimpositivo),0)</f>
        <v>36666.013279162</v>
      </c>
      <c r="I37" s="138" t="n">
        <f aca="false">'Gastos e Ingresos'!N37</f>
        <v>18511.5582772915</v>
      </c>
      <c r="J37" s="139" t="n">
        <f aca="false">I37-E37</f>
        <v>1550.69294838137</v>
      </c>
      <c r="K37" s="140" t="n">
        <f aca="false">IF(J37&gt;0,J37*(1-Tipoimpositivo),0)</f>
        <v>1085.48506386696</v>
      </c>
      <c r="L37" s="138" t="n">
        <f aca="false">'Gastos e Ingresos'!Q37</f>
        <v>18511.5582772915</v>
      </c>
      <c r="M37" s="139" t="n">
        <f aca="false">L37-E37</f>
        <v>1550.69294838137</v>
      </c>
      <c r="N37" s="141" t="n">
        <f aca="false">IF(M37&gt;0,M37*(1-Tipoimpositivo),0)</f>
        <v>1085.48506386696</v>
      </c>
    </row>
    <row r="38" customFormat="false" ht="12.75" hidden="false" customHeight="false" outlineLevel="0" collapsed="false">
      <c r="A38" s="130" t="n">
        <v>33</v>
      </c>
      <c r="B38" s="131" t="n">
        <f aca="false">B37+1</f>
        <v>2044</v>
      </c>
      <c r="C38" s="132" t="n">
        <f aca="false">IF(A38&lt;='Datos Económicos'!C$15-3,Inversion/'Datos Económicos'!C$15,0)</f>
        <v>0</v>
      </c>
      <c r="D38" s="132" t="n">
        <f aca="false">'Gastos e Ingresos'!C38</f>
        <v>17300.0826354884</v>
      </c>
      <c r="E38" s="133" t="n">
        <f aca="false">D38+C38</f>
        <v>17300.0826354884</v>
      </c>
      <c r="F38" s="134" t="n">
        <f aca="false">'Gastos e Ingresos'!J38</f>
        <v>69962.0630543214</v>
      </c>
      <c r="G38" s="135" t="n">
        <f aca="false">F38-E38</f>
        <v>52661.980418833</v>
      </c>
      <c r="H38" s="136" t="n">
        <f aca="false">IF(G38&gt;0,G38*(1-Tipoimpositivo),0)</f>
        <v>36863.3862931831</v>
      </c>
      <c r="I38" s="134" t="n">
        <f aca="false">'Gastos e Ingresos'!N38</f>
        <v>18974.3472342238</v>
      </c>
      <c r="J38" s="135" t="n">
        <f aca="false">I38-E38</f>
        <v>1674.26459873545</v>
      </c>
      <c r="K38" s="136" t="n">
        <f aca="false">IF(J38&gt;0,J38*(1-Tipoimpositivo),0)</f>
        <v>1171.98521911481</v>
      </c>
      <c r="L38" s="134" t="n">
        <f aca="false">'Gastos e Ingresos'!Q38</f>
        <v>18974.3472342238</v>
      </c>
      <c r="M38" s="135" t="n">
        <f aca="false">L38-E38</f>
        <v>1674.26459873545</v>
      </c>
      <c r="N38" s="137" t="n">
        <f aca="false">IF(M38&gt;0,M38*(1-Tipoimpositivo),0)</f>
        <v>1171.98521911481</v>
      </c>
    </row>
    <row r="39" customFormat="false" ht="12.75" hidden="false" customHeight="false" outlineLevel="0" collapsed="false">
      <c r="A39" s="122" t="n">
        <v>34</v>
      </c>
      <c r="B39" s="123" t="n">
        <f aca="false">B38+1</f>
        <v>2045</v>
      </c>
      <c r="C39" s="124" t="n">
        <f aca="false">IF(A39&lt;='Datos Económicos'!C$15-3,Inversion/'Datos Económicos'!C$15,0)</f>
        <v>0</v>
      </c>
      <c r="D39" s="124" t="n">
        <f aca="false">'Gastos e Ingresos'!C39</f>
        <v>17646.0842881981</v>
      </c>
      <c r="E39" s="125" t="n">
        <f aca="false">D39+C39</f>
        <v>17646.0842881981</v>
      </c>
      <c r="F39" s="138" t="n">
        <f aca="false">'Gastos e Ingresos'!J39</f>
        <v>70586.2754731893</v>
      </c>
      <c r="G39" s="139" t="n">
        <f aca="false">F39-E39</f>
        <v>52940.1911849912</v>
      </c>
      <c r="H39" s="140" t="n">
        <f aca="false">IF(G39&gt;0,G39*(1-Tipoimpositivo),0)</f>
        <v>37058.1338294938</v>
      </c>
      <c r="I39" s="138" t="n">
        <f aca="false">'Gastos e Ingresos'!N39</f>
        <v>19448.7059150794</v>
      </c>
      <c r="J39" s="139" t="n">
        <f aca="false">I39-E39</f>
        <v>1802.62162688127</v>
      </c>
      <c r="K39" s="140" t="n">
        <f aca="false">IF(J39&gt;0,J39*(1-Tipoimpositivo),0)</f>
        <v>1261.83513881689</v>
      </c>
      <c r="L39" s="138" t="n">
        <f aca="false">'Gastos e Ingresos'!Q39</f>
        <v>19448.7059150794</v>
      </c>
      <c r="M39" s="139" t="n">
        <f aca="false">L39-E39</f>
        <v>1802.62162688127</v>
      </c>
      <c r="N39" s="141" t="n">
        <f aca="false">IF(M39&gt;0,M39*(1-Tipoimpositivo),0)</f>
        <v>1261.83513881689</v>
      </c>
    </row>
    <row r="40" customFormat="false" ht="12.75" hidden="false" customHeight="false" outlineLevel="0" collapsed="false">
      <c r="A40" s="130" t="n">
        <v>35</v>
      </c>
      <c r="B40" s="131" t="n">
        <f aca="false">B39+1</f>
        <v>2046</v>
      </c>
      <c r="C40" s="132" t="n">
        <f aca="false">IF(A40&lt;='Datos Económicos'!C$15-3,Inversion/'Datos Económicos'!C$15,0)</f>
        <v>0</v>
      </c>
      <c r="D40" s="132" t="n">
        <f aca="false">'Gastos e Ingresos'!C40</f>
        <v>17999.0059739621</v>
      </c>
      <c r="E40" s="133" t="n">
        <f aca="false">D40+C40</f>
        <v>17999.0059739621</v>
      </c>
      <c r="F40" s="134" t="n">
        <f aca="false">'Gastos e Ingresos'!J40</f>
        <v>71213.472800436</v>
      </c>
      <c r="G40" s="135" t="n">
        <f aca="false">F40-E40</f>
        <v>53214.4668264739</v>
      </c>
      <c r="H40" s="136" t="n">
        <f aca="false">IF(G40&gt;0,G40*(1-Tipoimpositivo),0)</f>
        <v>37250.1267785317</v>
      </c>
      <c r="I40" s="134" t="n">
        <f aca="false">'Gastos e Ingresos'!N40</f>
        <v>19934.9235629564</v>
      </c>
      <c r="J40" s="135" t="n">
        <f aca="false">I40-E40</f>
        <v>1935.91758899429</v>
      </c>
      <c r="K40" s="136" t="n">
        <f aca="false">IF(J40&gt;0,J40*(1-Tipoimpositivo),0)</f>
        <v>1355.142312296</v>
      </c>
      <c r="L40" s="134" t="n">
        <f aca="false">'Gastos e Ingresos'!Q40</f>
        <v>19934.9235629564</v>
      </c>
      <c r="M40" s="135" t="n">
        <f aca="false">L40-E40</f>
        <v>1935.91758899429</v>
      </c>
      <c r="N40" s="137" t="n">
        <f aca="false">IF(M40&gt;0,M40*(1-Tipoimpositivo),0)</f>
        <v>1355.142312296</v>
      </c>
    </row>
    <row r="41" customFormat="false" ht="12.75" hidden="false" customHeight="false" outlineLevel="0" collapsed="false">
      <c r="A41" s="122" t="n">
        <v>36</v>
      </c>
      <c r="B41" s="123" t="n">
        <f aca="false">B40+1</f>
        <v>2047</v>
      </c>
      <c r="C41" s="124" t="n">
        <f aca="false">IF(A41&lt;='Datos Económicos'!C$15-3,Inversion/'Datos Económicos'!C$15,0)</f>
        <v>0</v>
      </c>
      <c r="D41" s="124" t="n">
        <f aca="false">'Gastos e Ingresos'!C41</f>
        <v>18358.9860934413</v>
      </c>
      <c r="E41" s="125" t="n">
        <f aca="false">D41+C41</f>
        <v>18358.9860934413</v>
      </c>
      <c r="F41" s="138" t="n">
        <f aca="false">'Gastos e Ingresos'!J41</f>
        <v>71843.6041355187</v>
      </c>
      <c r="G41" s="139" t="n">
        <f aca="false">F41-E41</f>
        <v>53484.6180420773</v>
      </c>
      <c r="H41" s="140" t="n">
        <f aca="false">IF(G41&gt;0,G41*(1-Tipoimpositivo),0)</f>
        <v>37439.2326294541</v>
      </c>
      <c r="I41" s="138" t="n">
        <f aca="false">'Gastos e Ingresos'!N41</f>
        <v>20433.2966520303</v>
      </c>
      <c r="J41" s="139" t="n">
        <f aca="false">I41-E41</f>
        <v>2074.31055858896</v>
      </c>
      <c r="K41" s="140" t="n">
        <f aca="false">IF(J41&gt;0,J41*(1-Tipoimpositivo),0)</f>
        <v>1452.01739101227</v>
      </c>
      <c r="L41" s="138" t="n">
        <f aca="false">'Gastos e Ingresos'!Q41</f>
        <v>20433.2966520303</v>
      </c>
      <c r="M41" s="139" t="n">
        <f aca="false">L41-E41</f>
        <v>2074.31055858896</v>
      </c>
      <c r="N41" s="141" t="n">
        <f aca="false">IF(M41&gt;0,M41*(1-Tipoimpositivo),0)</f>
        <v>1452.01739101227</v>
      </c>
    </row>
    <row r="42" customFormat="false" ht="13.5" hidden="false" customHeight="false" outlineLevel="0" collapsed="false">
      <c r="A42" s="130" t="n">
        <v>37</v>
      </c>
      <c r="B42" s="131" t="n">
        <f aca="false">B41+1</f>
        <v>2048</v>
      </c>
      <c r="C42" s="132" t="n">
        <f aca="false">IF(A42&lt;='Datos Económicos'!C$15-3,Inversion/'Datos Económicos'!C$15,0)</f>
        <v>0</v>
      </c>
      <c r="D42" s="132" t="n">
        <f aca="false">'Gastos e Ingresos'!C42</f>
        <v>18726.1658153102</v>
      </c>
      <c r="E42" s="133" t="n">
        <f aca="false">D42+C42</f>
        <v>18726.1658153102</v>
      </c>
      <c r="F42" s="134" t="n">
        <f aca="false">'Gastos e Ingresos'!J42</f>
        <v>72476.6163792737</v>
      </c>
      <c r="G42" s="135" t="n">
        <f aca="false">F42-E42</f>
        <v>53750.4505639635</v>
      </c>
      <c r="H42" s="136" t="n">
        <f aca="false">IF(G42&gt;0,G42*(1-Tipoimpositivo),0)</f>
        <v>37625.3153947745</v>
      </c>
      <c r="I42" s="134" t="n">
        <f aca="false">'Gastos e Ingresos'!N42</f>
        <v>20944.1290683311</v>
      </c>
      <c r="J42" s="135" t="n">
        <f aca="false">I42-E42</f>
        <v>2217.96325302089</v>
      </c>
      <c r="K42" s="136" t="n">
        <f aca="false">IF(J42&gt;0,J42*(1-Tipoimpositivo),0)</f>
        <v>1552.57427711462</v>
      </c>
      <c r="L42" s="158" t="n">
        <f aca="false">'Gastos e Ingresos'!Q42</f>
        <v>20944.1290683311</v>
      </c>
      <c r="M42" s="159" t="n">
        <f aca="false">L42-E42</f>
        <v>2217.96325302089</v>
      </c>
      <c r="N42" s="160" t="n">
        <f aca="false">IF(M42&gt;0,M42*(1-Tipoimpositivo),0)</f>
        <v>1552.57427711462</v>
      </c>
    </row>
    <row r="43" s="166" customFormat="true" ht="13.5" hidden="false" customHeight="true" outlineLevel="0" collapsed="false">
      <c r="A43" s="161" t="s">
        <v>53</v>
      </c>
      <c r="B43" s="161"/>
      <c r="C43" s="162" t="n">
        <f aca="false">SUM(C5:C42)</f>
        <v>592106.666666667</v>
      </c>
      <c r="D43" s="162" t="n">
        <f aca="false">SUM(D5:D42)</f>
        <v>505034.456580819</v>
      </c>
      <c r="E43" s="163" t="n">
        <f aca="false">SUM(E5:E42)</f>
        <v>1097141.12324749</v>
      </c>
      <c r="F43" s="164" t="n">
        <f aca="false">SUM(F5:F42)</f>
        <v>3075453.22637331</v>
      </c>
      <c r="G43" s="165" t="n">
        <f aca="false">SUM(G5:G42)</f>
        <v>1978312.10312583</v>
      </c>
      <c r="H43" s="165" t="n">
        <f aca="false">SUM(H5:H42)</f>
        <v>1384818.47218808</v>
      </c>
      <c r="I43" s="165" t="n">
        <f aca="false">SUM(I5:I42)</f>
        <v>2319193.41713713</v>
      </c>
      <c r="J43" s="165" t="n">
        <f aca="false">SUM(J5:J42)</f>
        <v>1222052.29388965</v>
      </c>
      <c r="K43" s="165" t="n">
        <f aca="false">SUM(K5:K42)</f>
        <v>855436.605722754</v>
      </c>
      <c r="L43" s="165" t="n">
        <f aca="false">SUM(L5:L42)</f>
        <v>2693839.41798057</v>
      </c>
      <c r="M43" s="165" t="n">
        <f aca="false">SUM(M5:M42)</f>
        <v>1596698.29473309</v>
      </c>
      <c r="N43" s="165" t="n">
        <f aca="false">SUM(N5:N42)</f>
        <v>1117688.80631316</v>
      </c>
    </row>
  </sheetData>
  <sheetProtection sheet="true" objects="true"/>
  <mergeCells count="8">
    <mergeCell ref="A1:N1"/>
    <mergeCell ref="A2:B2"/>
    <mergeCell ref="C2:E2"/>
    <mergeCell ref="F2:H2"/>
    <mergeCell ref="I2:K2"/>
    <mergeCell ref="L2:N2"/>
    <mergeCell ref="A4:B4"/>
    <mergeCell ref="A43:B43"/>
  </mergeCells>
  <printOptions headings="false" gridLines="false" gridLinesSet="true" horizontalCentered="false" verticalCentered="false"/>
  <pageMargins left="0.984027777777778" right="0.39375" top="0.98402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17" min="3" style="0" width="11.99"/>
  </cols>
  <sheetData>
    <row r="1" s="121" customFormat="true" ht="19.5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21" customFormat="true" ht="19.5" hidden="false" customHeight="true" outlineLevel="0" collapsed="false">
      <c r="A2" s="45"/>
      <c r="B2" s="45"/>
      <c r="C2" s="44" t="s">
        <v>66</v>
      </c>
      <c r="D2" s="44"/>
      <c r="E2" s="44"/>
      <c r="F2" s="44"/>
      <c r="G2" s="44" t="s">
        <v>67</v>
      </c>
      <c r="H2" s="44"/>
      <c r="I2" s="44"/>
      <c r="J2" s="44"/>
      <c r="K2" s="44" t="s">
        <v>68</v>
      </c>
      <c r="L2" s="44"/>
      <c r="M2" s="44"/>
      <c r="N2" s="44"/>
    </row>
    <row r="3" s="56" customFormat="true" ht="35.25" hidden="false" customHeight="true" outlineLevel="0" collapsed="false">
      <c r="A3" s="167" t="s">
        <v>32</v>
      </c>
      <c r="B3" s="168" t="s">
        <v>33</v>
      </c>
      <c r="C3" s="168" t="s">
        <v>69</v>
      </c>
      <c r="D3" s="168" t="s">
        <v>70</v>
      </c>
      <c r="E3" s="168" t="s">
        <v>71</v>
      </c>
      <c r="F3" s="168" t="s">
        <v>72</v>
      </c>
      <c r="G3" s="168" t="s">
        <v>69</v>
      </c>
      <c r="H3" s="168" t="s">
        <v>70</v>
      </c>
      <c r="I3" s="168" t="s">
        <v>71</v>
      </c>
      <c r="J3" s="168" t="s">
        <v>72</v>
      </c>
      <c r="K3" s="168" t="s">
        <v>69</v>
      </c>
      <c r="L3" s="168" t="s">
        <v>70</v>
      </c>
      <c r="M3" s="168" t="s">
        <v>71</v>
      </c>
      <c r="N3" s="168" t="s">
        <v>72</v>
      </c>
    </row>
    <row r="4" customFormat="false" ht="13.5" hidden="false" customHeight="true" outlineLevel="0" collapsed="false">
      <c r="A4" s="169" t="s">
        <v>47</v>
      </c>
      <c r="B4" s="169"/>
      <c r="C4" s="170" t="s">
        <v>48</v>
      </c>
      <c r="D4" s="170" t="s">
        <v>48</v>
      </c>
      <c r="E4" s="170" t="s">
        <v>48</v>
      </c>
      <c r="F4" s="170" t="s">
        <v>48</v>
      </c>
      <c r="G4" s="170" t="s">
        <v>48</v>
      </c>
      <c r="H4" s="170" t="s">
        <v>48</v>
      </c>
      <c r="I4" s="170" t="s">
        <v>48</v>
      </c>
      <c r="J4" s="170" t="s">
        <v>48</v>
      </c>
      <c r="K4" s="170" t="s">
        <v>48</v>
      </c>
      <c r="L4" s="170" t="s">
        <v>48</v>
      </c>
      <c r="M4" s="170" t="s">
        <v>48</v>
      </c>
      <c r="N4" s="170" t="s">
        <v>48</v>
      </c>
    </row>
    <row r="5" customFormat="false" ht="12" hidden="false" customHeight="true" outlineLevel="0" collapsed="false">
      <c r="A5" s="171" t="n">
        <v>0</v>
      </c>
      <c r="B5" s="172" t="n">
        <f aca="false">'Datos Económicos'!C2</f>
        <v>2011</v>
      </c>
      <c r="C5" s="173" t="n">
        <f aca="false">'Cuenta Resultados'!$D5+'Cuenta Resultados'!G5-'Cuenta Resultados'!H5</f>
        <v>16606.0888</v>
      </c>
      <c r="D5" s="174" t="n">
        <f aca="false">'Cuenta Resultados'!F5</f>
        <v>79900.296</v>
      </c>
      <c r="E5" s="174" t="n">
        <f aca="false">D5-C5</f>
        <v>63294.2072</v>
      </c>
      <c r="F5" s="175" t="n">
        <f aca="false">E5/((1+Tasaact)^Tesoreria!$A5)</f>
        <v>63294.2072</v>
      </c>
      <c r="G5" s="173" t="n">
        <f aca="false">'Cuenta Resultados'!$D5+'Cuenta Resultados'!J5-'Cuenta Resultados'!K5</f>
        <v>16606.0888</v>
      </c>
      <c r="H5" s="174" t="n">
        <f aca="false">'Cuenta Resultados'!I5</f>
        <v>79900.296</v>
      </c>
      <c r="I5" s="174" t="n">
        <f aca="false">H5-G5</f>
        <v>63294.2072</v>
      </c>
      <c r="J5" s="175" t="n">
        <f aca="false">I5/((1+Tasaact)^Tesoreria!$A5)</f>
        <v>63294.2072</v>
      </c>
      <c r="K5" s="173" t="n">
        <f aca="false">'Cuenta Resultados'!$D5+'Cuenta Resultados'!M5-'Cuenta Resultados'!N5</f>
        <v>11115.8875</v>
      </c>
      <c r="L5" s="174" t="n">
        <f aca="false">'Cuenta Resultados'!L5</f>
        <v>61599.625</v>
      </c>
      <c r="M5" s="174" t="n">
        <f aca="false">L5-K5</f>
        <v>50483.7375</v>
      </c>
      <c r="N5" s="175" t="n">
        <f aca="false">M5/((1+Tasaact)^Tesoreria!$A5)</f>
        <v>50483.7375</v>
      </c>
      <c r="O5" s="176"/>
    </row>
    <row r="6" customFormat="false" ht="12" hidden="false" customHeight="true" outlineLevel="0" collapsed="false">
      <c r="A6" s="177" t="n">
        <v>1</v>
      </c>
      <c r="B6" s="178" t="n">
        <f aca="false">B5+1</f>
        <v>2012</v>
      </c>
      <c r="C6" s="179" t="n">
        <f aca="false">'Cuenta Resultados'!$D6+'Cuenta Resultados'!G6-'Cuenta Resultados'!H6</f>
        <v>17029.61752723</v>
      </c>
      <c r="D6" s="180" t="n">
        <f aca="false">'Cuenta Resultados'!F6</f>
        <v>80892.0584241</v>
      </c>
      <c r="E6" s="180" t="n">
        <f aca="false">D6-C6</f>
        <v>63862.44089687</v>
      </c>
      <c r="F6" s="181" t="n">
        <f aca="false">E6/((1+Tasaact)^Tesoreria!$A6)</f>
        <v>59684.5242026822</v>
      </c>
      <c r="G6" s="179" t="n">
        <f aca="false">'Cuenta Resultados'!$D6+'Cuenta Resultados'!J6-'Cuenta Resultados'!K6</f>
        <v>17029.61752723</v>
      </c>
      <c r="H6" s="180" t="n">
        <f aca="false">'Cuenta Resultados'!I6</f>
        <v>80892.0584241</v>
      </c>
      <c r="I6" s="180" t="n">
        <f aca="false">H6-G6</f>
        <v>63862.44089687</v>
      </c>
      <c r="J6" s="181" t="n">
        <f aca="false">I6/((1+Tasaact)^Tesoreria!$A6)</f>
        <v>59684.5242026822</v>
      </c>
      <c r="K6" s="179" t="n">
        <f aca="false">'Cuenta Resultados'!$D6+'Cuenta Resultados'!M6-'Cuenta Resultados'!N6</f>
        <v>11570.12303125</v>
      </c>
      <c r="L6" s="180" t="n">
        <f aca="false">'Cuenta Resultados'!L6</f>
        <v>62693.7434375</v>
      </c>
      <c r="M6" s="180" t="n">
        <f aca="false">L6-K6</f>
        <v>51123.62040625</v>
      </c>
      <c r="N6" s="181" t="n">
        <f aca="false">M6/((1+Tasaact)^Tesoreria!$A6)</f>
        <v>47779.0844918224</v>
      </c>
    </row>
    <row r="7" customFormat="false" ht="12" hidden="false" customHeight="true" outlineLevel="0" collapsed="false">
      <c r="A7" s="171" t="n">
        <v>2</v>
      </c>
      <c r="B7" s="172" t="n">
        <f aca="false">B6+1</f>
        <v>2013</v>
      </c>
      <c r="C7" s="182" t="n">
        <f aca="false">'Cuenta Resultados'!$D7+'Cuenta Resultados'!G7-'Cuenta Resultados'!H7</f>
        <v>17398.3747459669</v>
      </c>
      <c r="D7" s="183" t="n">
        <f aca="false">'Cuenta Resultados'!F7</f>
        <v>81692.849153223</v>
      </c>
      <c r="E7" s="183" t="n">
        <f aca="false">D7-C7</f>
        <v>64294.4744072561</v>
      </c>
      <c r="F7" s="184" t="n">
        <f aca="false">E7/((1+Tasaact)^Tesoreria!$A7)</f>
        <v>56157.2839612683</v>
      </c>
      <c r="G7" s="182" t="n">
        <f aca="false">'Cuenta Resultados'!$D7+'Cuenta Resultados'!J7-'Cuenta Resultados'!K7</f>
        <v>17398.3747459669</v>
      </c>
      <c r="H7" s="183" t="n">
        <f aca="false">'Cuenta Resultados'!I7</f>
        <v>81692.849153223</v>
      </c>
      <c r="I7" s="183" t="n">
        <f aca="false">H7-G7</f>
        <v>64294.4744072561</v>
      </c>
      <c r="J7" s="184" t="n">
        <f aca="false">I7/((1+Tasaact)^Tesoreria!$A7)</f>
        <v>56157.2839612683</v>
      </c>
      <c r="K7" s="182" t="n">
        <f aca="false">'Cuenta Resultados'!$D7+'Cuenta Resultados'!M7-'Cuenta Resultados'!N7</f>
        <v>11987.3761267187</v>
      </c>
      <c r="L7" s="183" t="n">
        <f aca="false">'Cuenta Resultados'!L7</f>
        <v>63656.1870890625</v>
      </c>
      <c r="M7" s="183" t="n">
        <f aca="false">L7-K7</f>
        <v>51668.8109623438</v>
      </c>
      <c r="N7" s="184" t="n">
        <f aca="false">M7/((1+Tasaact)^Tesoreria!$A7)</f>
        <v>45129.5405383385</v>
      </c>
    </row>
    <row r="8" customFormat="false" ht="12" hidden="false" customHeight="true" outlineLevel="0" collapsed="false">
      <c r="A8" s="177" t="n">
        <v>3</v>
      </c>
      <c r="B8" s="178" t="n">
        <f aca="false">B7+1</f>
        <v>2014</v>
      </c>
      <c r="C8" s="179" t="n">
        <f aca="false">'Cuenta Resultados'!$D8+'Cuenta Resultados'!G8-'Cuenta Resultados'!H8</f>
        <v>17771.4492673223</v>
      </c>
      <c r="D8" s="180" t="n">
        <f aca="false">'Cuenta Resultados'!F8</f>
        <v>82499.4628910743</v>
      </c>
      <c r="E8" s="180" t="n">
        <f aca="false">D8-C8</f>
        <v>64728.013623752</v>
      </c>
      <c r="F8" s="181" t="n">
        <f aca="false">E8/((1+Tasaact)^Tesoreria!$A8)</f>
        <v>52837.3400964309</v>
      </c>
      <c r="G8" s="179" t="n">
        <f aca="false">'Cuenta Resultados'!$D8+'Cuenta Resultados'!J8-'Cuenta Resultados'!K8</f>
        <v>17771.4492673223</v>
      </c>
      <c r="H8" s="180" t="n">
        <f aca="false">'Cuenta Resultados'!I8</f>
        <v>82499.4628910743</v>
      </c>
      <c r="I8" s="180" t="n">
        <f aca="false">H8-G8</f>
        <v>64728.013623752</v>
      </c>
      <c r="J8" s="181" t="n">
        <f aca="false">I8/((1+Tasaact)^Tesoreria!$A8)</f>
        <v>52837.3400964309</v>
      </c>
      <c r="K8" s="179" t="n">
        <f aca="false">'Cuenta Resultados'!$D8+'Cuenta Resultados'!M8-'Cuenta Resultados'!N8</f>
        <v>17507.9796356297</v>
      </c>
      <c r="L8" s="180" t="n">
        <f aca="false">'Cuenta Resultados'!L8</f>
        <v>81621.2307854322</v>
      </c>
      <c r="M8" s="180" t="n">
        <f aca="false">L8-K8</f>
        <v>64113.2511498025</v>
      </c>
      <c r="N8" s="181" t="n">
        <f aca="false">M8/((1+Tasaact)^Tesoreria!$A8)</f>
        <v>52335.5107941538</v>
      </c>
    </row>
    <row r="9" customFormat="false" ht="12" hidden="false" customHeight="true" outlineLevel="0" collapsed="false">
      <c r="A9" s="171" t="n">
        <v>4</v>
      </c>
      <c r="B9" s="172" t="n">
        <f aca="false">B8+1</f>
        <v>2015</v>
      </c>
      <c r="C9" s="182" t="n">
        <f aca="false">'Cuenta Resultados'!$D9+'Cuenta Resultados'!G9-'Cuenta Resultados'!H9</f>
        <v>18148.8908530005</v>
      </c>
      <c r="D9" s="183" t="n">
        <f aca="false">'Cuenta Resultados'!F9</f>
        <v>83311.8941500016</v>
      </c>
      <c r="E9" s="183" t="n">
        <f aca="false">D9-C9</f>
        <v>65163.0032970011</v>
      </c>
      <c r="F9" s="184" t="n">
        <f aca="false">E9/((1+Tasaact)^Tesoreria!$A9)</f>
        <v>49712.5432179193</v>
      </c>
      <c r="G9" s="182" t="n">
        <f aca="false">'Cuenta Resultados'!$D9+'Cuenta Resultados'!J9-'Cuenta Resultados'!K9</f>
        <v>18148.8908530005</v>
      </c>
      <c r="H9" s="183" t="n">
        <f aca="false">'Cuenta Resultados'!I9</f>
        <v>83311.8941500016</v>
      </c>
      <c r="I9" s="183" t="n">
        <f aca="false">H9-G9</f>
        <v>65163.0032970011</v>
      </c>
      <c r="J9" s="184" t="n">
        <f aca="false">I9/((1+Tasaact)^Tesoreria!$A9)</f>
        <v>49712.5432179193</v>
      </c>
      <c r="K9" s="182" t="n">
        <f aca="false">'Cuenta Resultados'!$D9+'Cuenta Resultados'!M9-'Cuenta Resultados'!N9</f>
        <v>18009.7627434141</v>
      </c>
      <c r="L9" s="183" t="n">
        <f aca="false">'Cuenta Resultados'!L9</f>
        <v>82848.1337847137</v>
      </c>
      <c r="M9" s="183" t="n">
        <f aca="false">L9-K9</f>
        <v>64838.3710412996</v>
      </c>
      <c r="N9" s="184" t="n">
        <f aca="false">M9/((1+Tasaact)^Tesoreria!$A9)</f>
        <v>49464.8828243683</v>
      </c>
    </row>
    <row r="10" customFormat="false" ht="12" hidden="false" customHeight="true" outlineLevel="0" collapsed="false">
      <c r="A10" s="177" t="n">
        <v>5</v>
      </c>
      <c r="B10" s="178" t="n">
        <f aca="false">B9+1</f>
        <v>2016</v>
      </c>
      <c r="C10" s="179" t="n">
        <f aca="false">'Cuenta Resultados'!$D10+'Cuenta Resultados'!G10-'Cuenta Resultados'!H10</f>
        <v>18530.7498504239</v>
      </c>
      <c r="D10" s="180" t="n">
        <f aca="false">'Cuenta Resultados'!F10</f>
        <v>84130.1359675463</v>
      </c>
      <c r="E10" s="180" t="n">
        <f aca="false">D10-C10</f>
        <v>65599.3861171224</v>
      </c>
      <c r="F10" s="181" t="n">
        <f aca="false">E10/((1+Tasaact)^Tesoreria!$A10)</f>
        <v>46771.4556841211</v>
      </c>
      <c r="G10" s="179" t="n">
        <f aca="false">'Cuenta Resultados'!$D10+'Cuenta Resultados'!J10-'Cuenta Resultados'!K10</f>
        <v>18530.7498504239</v>
      </c>
      <c r="H10" s="180" t="n">
        <f aca="false">'Cuenta Resultados'!I10</f>
        <v>84130.1359675463</v>
      </c>
      <c r="I10" s="180" t="n">
        <f aca="false">H10-G10</f>
        <v>65599.3861171224</v>
      </c>
      <c r="J10" s="181" t="n">
        <f aca="false">I10/((1+Tasaact)^Tesoreria!$A10)</f>
        <v>46771.4556841211</v>
      </c>
      <c r="K10" s="179" t="n">
        <f aca="false">'Cuenta Resultados'!$D10+'Cuenta Resultados'!M10-'Cuenta Resultados'!N10</f>
        <v>18519.7605428866</v>
      </c>
      <c r="L10" s="180" t="n">
        <f aca="false">'Cuenta Resultados'!L10</f>
        <v>84093.5049424219</v>
      </c>
      <c r="M10" s="180" t="n">
        <f aca="false">L10-K10</f>
        <v>65573.7443995353</v>
      </c>
      <c r="N10" s="181" t="n">
        <f aca="false">M10/((1+Tasaact)^Tesoreria!$A10)</f>
        <v>46753.1734938633</v>
      </c>
    </row>
    <row r="11" customFormat="false" ht="12" hidden="false" customHeight="true" outlineLevel="0" collapsed="false">
      <c r="A11" s="171" t="n">
        <v>6</v>
      </c>
      <c r="B11" s="172" t="n">
        <f aca="false">B10+1</f>
        <v>2017</v>
      </c>
      <c r="C11" s="182" t="n">
        <f aca="false">'Cuenta Resultados'!$D11+'Cuenta Resultados'!G11-'Cuenta Resultados'!H11</f>
        <v>18917.0772003933</v>
      </c>
      <c r="D11" s="183" t="n">
        <f aca="false">'Cuenta Resultados'!F11</f>
        <v>84954.1798634335</v>
      </c>
      <c r="E11" s="183" t="n">
        <f aca="false">D11-C11</f>
        <v>66037.1026630403</v>
      </c>
      <c r="F11" s="184" t="n">
        <f aca="false">E11/((1+Tasaact)^Tesoreria!$A11)</f>
        <v>44003.3098428896</v>
      </c>
      <c r="G11" s="182" t="n">
        <f aca="false">'Cuenta Resultados'!$D11+'Cuenta Resultados'!J11-'Cuenta Resultados'!K11</f>
        <v>18917.0772003933</v>
      </c>
      <c r="H11" s="183" t="n">
        <f aca="false">'Cuenta Resultados'!I11</f>
        <v>84954.1798634335</v>
      </c>
      <c r="I11" s="183" t="n">
        <f aca="false">H11-G11</f>
        <v>66037.1026630403</v>
      </c>
      <c r="J11" s="184" t="n">
        <f aca="false">I11/((1+Tasaact)^Tesoreria!$A11)</f>
        <v>44003.3098428896</v>
      </c>
      <c r="K11" s="182" t="n">
        <f aca="false">'Cuenta Resultados'!$D11+'Cuenta Resultados'!M11-'Cuenta Resultados'!N11</f>
        <v>18917.0772003932</v>
      </c>
      <c r="L11" s="183" t="n">
        <f aca="false">'Cuenta Resultados'!L11</f>
        <v>84954.1798634335</v>
      </c>
      <c r="M11" s="183" t="n">
        <f aca="false">L11-K11</f>
        <v>66037.1026630402</v>
      </c>
      <c r="N11" s="184" t="n">
        <f aca="false">M11/((1+Tasaact)^Tesoreria!$A11)</f>
        <v>44003.3098428896</v>
      </c>
    </row>
    <row r="12" customFormat="false" ht="12" hidden="false" customHeight="true" outlineLevel="0" collapsed="false">
      <c r="A12" s="177" t="n">
        <v>7</v>
      </c>
      <c r="B12" s="178" t="n">
        <f aca="false">B11+1</f>
        <v>2018</v>
      </c>
      <c r="C12" s="179" t="n">
        <f aca="false">'Cuenta Resultados'!$D12+'Cuenta Resultados'!G12-'Cuenta Resultados'!H12</f>
        <v>19307.9244448719</v>
      </c>
      <c r="D12" s="180" t="n">
        <f aca="false">'Cuenta Resultados'!F12</f>
        <v>85784.0157956047</v>
      </c>
      <c r="E12" s="180" t="n">
        <f aca="false">D12-C12</f>
        <v>66476.0913507328</v>
      </c>
      <c r="F12" s="181" t="n">
        <f aca="false">E12/((1+Tasaact)^Tesoreria!$A12)</f>
        <v>41397.9687301654</v>
      </c>
      <c r="G12" s="179" t="n">
        <f aca="false">'Cuenta Resultados'!$D12+'Cuenta Resultados'!J12-'Cuenta Resultados'!K12</f>
        <v>19307.9244448719</v>
      </c>
      <c r="H12" s="180" t="n">
        <f aca="false">'Cuenta Resultados'!I12</f>
        <v>85784.0157956047</v>
      </c>
      <c r="I12" s="180" t="n">
        <f aca="false">H12-G12</f>
        <v>66476.0913507328</v>
      </c>
      <c r="J12" s="181" t="n">
        <f aca="false">I12/((1+Tasaact)^Tesoreria!$A12)</f>
        <v>41397.9687301654</v>
      </c>
      <c r="K12" s="179" t="n">
        <f aca="false">'Cuenta Resultados'!$D12+'Cuenta Resultados'!M12-'Cuenta Resultados'!N12</f>
        <v>19307.9244448719</v>
      </c>
      <c r="L12" s="180" t="n">
        <f aca="false">'Cuenta Resultados'!L12</f>
        <v>85784.0157956046</v>
      </c>
      <c r="M12" s="180" t="n">
        <f aca="false">L12-K12</f>
        <v>66476.0913507328</v>
      </c>
      <c r="N12" s="181" t="n">
        <f aca="false">M12/((1+Tasaact)^Tesoreria!$A12)</f>
        <v>41397.9687301653</v>
      </c>
    </row>
    <row r="13" customFormat="false" ht="12" hidden="false" customHeight="true" outlineLevel="0" collapsed="false">
      <c r="A13" s="171" t="n">
        <v>8</v>
      </c>
      <c r="B13" s="172" t="n">
        <f aca="false">B12+1</f>
        <v>2019</v>
      </c>
      <c r="C13" s="182" t="n">
        <f aca="false">'Cuenta Resultados'!$D13+'Cuenta Resultados'!G13-'Cuenta Resultados'!H13</f>
        <v>19703.3437348958</v>
      </c>
      <c r="D13" s="183" t="n">
        <f aca="false">'Cuenta Resultados'!F13</f>
        <v>86619.6321152717</v>
      </c>
      <c r="E13" s="183" t="n">
        <f aca="false">D13-C13</f>
        <v>66916.2883803759</v>
      </c>
      <c r="F13" s="184" t="n">
        <f aca="false">E13/((1+Tasaact)^Tesoreria!$A13)</f>
        <v>38945.8890810785</v>
      </c>
      <c r="G13" s="182" t="n">
        <f aca="false">'Cuenta Resultados'!$D13+'Cuenta Resultados'!J13-'Cuenta Resultados'!K13</f>
        <v>19703.3437348958</v>
      </c>
      <c r="H13" s="183" t="n">
        <f aca="false">'Cuenta Resultados'!I13</f>
        <v>86619.6321152717</v>
      </c>
      <c r="I13" s="183" t="n">
        <f aca="false">H13-G13</f>
        <v>66916.2883803759</v>
      </c>
      <c r="J13" s="184" t="n">
        <f aca="false">I13/((1+Tasaact)^Tesoreria!$A13)</f>
        <v>38945.8890810785</v>
      </c>
      <c r="K13" s="182" t="n">
        <f aca="false">'Cuenta Resultados'!$D13+'Cuenta Resultados'!M13-'Cuenta Resultados'!N13</f>
        <v>19703.3437348958</v>
      </c>
      <c r="L13" s="183" t="n">
        <f aca="false">'Cuenta Resultados'!L13</f>
        <v>86619.6321152716</v>
      </c>
      <c r="M13" s="183" t="n">
        <f aca="false">L13-K13</f>
        <v>66916.2883803759</v>
      </c>
      <c r="N13" s="184" t="n">
        <f aca="false">M13/((1+Tasaact)^Tesoreria!$A13)</f>
        <v>38945.8890810784</v>
      </c>
    </row>
    <row r="14" customFormat="false" ht="12" hidden="false" customHeight="true" outlineLevel="0" collapsed="false">
      <c r="A14" s="177" t="n">
        <v>9</v>
      </c>
      <c r="B14" s="178" t="n">
        <f aca="false">B13+1</f>
        <v>2020</v>
      </c>
      <c r="C14" s="179" t="n">
        <f aca="false">'Cuenta Resultados'!$D14+'Cuenta Resultados'!G14-'Cuenta Resultados'!H14</f>
        <v>20103.387838613</v>
      </c>
      <c r="D14" s="180" t="n">
        <f aca="false">'Cuenta Resultados'!F14</f>
        <v>87461.0155209747</v>
      </c>
      <c r="E14" s="180" t="n">
        <f aca="false">D14-C14</f>
        <v>67357.6276823618</v>
      </c>
      <c r="F14" s="181" t="n">
        <f aca="false">E14/((1+Tasaact)^Tesoreria!$A14)</f>
        <v>36638.0865168566</v>
      </c>
      <c r="G14" s="179" t="n">
        <f aca="false">'Cuenta Resultados'!$D14+'Cuenta Resultados'!J14-'Cuenta Resultados'!K14</f>
        <v>20103.387838613</v>
      </c>
      <c r="H14" s="180" t="n">
        <f aca="false">'Cuenta Resultados'!I14</f>
        <v>87461.0155209747</v>
      </c>
      <c r="I14" s="180" t="n">
        <f aca="false">H14-G14</f>
        <v>67357.6276823618</v>
      </c>
      <c r="J14" s="181" t="n">
        <f aca="false">I14/((1+Tasaact)^Tesoreria!$A14)</f>
        <v>36638.0865168566</v>
      </c>
      <c r="K14" s="179" t="n">
        <f aca="false">'Cuenta Resultados'!$D14+'Cuenta Resultados'!M14-'Cuenta Resultados'!N14</f>
        <v>20103.387838613</v>
      </c>
      <c r="L14" s="180" t="n">
        <f aca="false">'Cuenta Resultados'!L14</f>
        <v>87461.0155209747</v>
      </c>
      <c r="M14" s="180" t="n">
        <f aca="false">L14-K14</f>
        <v>67357.6276823617</v>
      </c>
      <c r="N14" s="181" t="n">
        <f aca="false">M14/((1+Tasaact)^Tesoreria!$A14)</f>
        <v>36638.0865168566</v>
      </c>
    </row>
    <row r="15" customFormat="false" ht="12" hidden="false" customHeight="true" outlineLevel="0" collapsed="false">
      <c r="A15" s="171" t="n">
        <v>10</v>
      </c>
      <c r="B15" s="172" t="n">
        <f aca="false">B14+1</f>
        <v>2021</v>
      </c>
      <c r="C15" s="182" t="n">
        <f aca="false">'Cuenta Resultados'!$D15+'Cuenta Resultados'!G15-'Cuenta Resultados'!H15</f>
        <v>20508.1101494539</v>
      </c>
      <c r="D15" s="183" t="n">
        <f aca="false">'Cuenta Resultados'!F15</f>
        <v>88308.1510116229</v>
      </c>
      <c r="E15" s="183" t="n">
        <f aca="false">D15-C15</f>
        <v>67800.0408621691</v>
      </c>
      <c r="F15" s="184" t="n">
        <f aca="false">E15/((1+Tasaact)^Tesoreria!$A15)</f>
        <v>34466.1027789886</v>
      </c>
      <c r="G15" s="182" t="n">
        <f aca="false">'Cuenta Resultados'!$D15+'Cuenta Resultados'!J15-'Cuenta Resultados'!K15</f>
        <v>20508.1101494539</v>
      </c>
      <c r="H15" s="183" t="n">
        <f aca="false">'Cuenta Resultados'!I15</f>
        <v>88308.1510116229</v>
      </c>
      <c r="I15" s="183" t="n">
        <f aca="false">H15-G15</f>
        <v>67800.0408621691</v>
      </c>
      <c r="J15" s="184" t="n">
        <f aca="false">I15/((1+Tasaact)^Tesoreria!$A15)</f>
        <v>34466.1027789886</v>
      </c>
      <c r="K15" s="182" t="n">
        <f aca="false">'Cuenta Resultados'!$D15+'Cuenta Resultados'!M15-'Cuenta Resultados'!N15</f>
        <v>20508.1101494538</v>
      </c>
      <c r="L15" s="183" t="n">
        <f aca="false">'Cuenta Resultados'!L15</f>
        <v>88308.1510116228</v>
      </c>
      <c r="M15" s="183" t="n">
        <f aca="false">L15-K15</f>
        <v>67800.040862169</v>
      </c>
      <c r="N15" s="184" t="n">
        <f aca="false">M15/((1+Tasaact)^Tesoreria!$A15)</f>
        <v>34466.1027789885</v>
      </c>
    </row>
    <row r="16" customFormat="false" ht="12" hidden="false" customHeight="true" outlineLevel="0" collapsed="false">
      <c r="A16" s="177" t="n">
        <v>11</v>
      </c>
      <c r="B16" s="178" t="n">
        <f aca="false">B15+1</f>
        <v>2022</v>
      </c>
      <c r="C16" s="179" t="n">
        <f aca="false">'Cuenta Resultados'!$D16+'Cuenta Resultados'!G16-'Cuenta Resultados'!H16</f>
        <v>20917.5646944358</v>
      </c>
      <c r="D16" s="180" t="n">
        <f aca="false">'Cuenta Resultados'!F16</f>
        <v>89161.0218384983</v>
      </c>
      <c r="E16" s="180" t="n">
        <f aca="false">D16-C16</f>
        <v>68243.4571440625</v>
      </c>
      <c r="F16" s="181" t="n">
        <f aca="false">E16/((1+Tasaact)^Tesoreria!$A16)</f>
        <v>32421.9748897291</v>
      </c>
      <c r="G16" s="179" t="n">
        <f aca="false">'Cuenta Resultados'!$D16+'Cuenta Resultados'!J16-'Cuenta Resultados'!K16</f>
        <v>20917.5646944358</v>
      </c>
      <c r="H16" s="180" t="n">
        <f aca="false">'Cuenta Resultados'!I16</f>
        <v>89161.0218384983</v>
      </c>
      <c r="I16" s="180" t="n">
        <f aca="false">H16-G16</f>
        <v>68243.4571440625</v>
      </c>
      <c r="J16" s="181" t="n">
        <f aca="false">I16/((1+Tasaact)^Tesoreria!$A16)</f>
        <v>32421.9748897291</v>
      </c>
      <c r="K16" s="179" t="n">
        <f aca="false">'Cuenta Resultados'!$D16+'Cuenta Resultados'!M16-'Cuenta Resultados'!N16</f>
        <v>20917.5646944358</v>
      </c>
      <c r="L16" s="180" t="n">
        <f aca="false">'Cuenta Resultados'!L16</f>
        <v>89161.0218384982</v>
      </c>
      <c r="M16" s="180" t="n">
        <f aca="false">L16-K16</f>
        <v>68243.4571440624</v>
      </c>
      <c r="N16" s="181" t="n">
        <f aca="false">M16/((1+Tasaact)^Tesoreria!$A16)</f>
        <v>32421.974889729</v>
      </c>
    </row>
    <row r="17" customFormat="false" ht="12" hidden="false" customHeight="true" outlineLevel="0" collapsed="false">
      <c r="A17" s="171" t="n">
        <v>12</v>
      </c>
      <c r="B17" s="172" t="n">
        <f aca="false">B16+1</f>
        <v>2023</v>
      </c>
      <c r="C17" s="182" t="n">
        <f aca="false">'Cuenta Resultados'!$D17+'Cuenta Resultados'!G17-'Cuenta Resultados'!H17</f>
        <v>21331.8061426048</v>
      </c>
      <c r="D17" s="183" t="n">
        <f aca="false">'Cuenta Resultados'!F17</f>
        <v>90019.6094562024</v>
      </c>
      <c r="E17" s="183" t="n">
        <f aca="false">D17-C17</f>
        <v>68687.8033135976</v>
      </c>
      <c r="F17" s="184" t="n">
        <f aca="false">E17/((1+Tasaact)^Tesoreria!$A17)</f>
        <v>30498.2061252127</v>
      </c>
      <c r="G17" s="182" t="n">
        <f aca="false">'Cuenta Resultados'!$D17+'Cuenta Resultados'!J17-'Cuenta Resultados'!K17</f>
        <v>21331.8061426048</v>
      </c>
      <c r="H17" s="183" t="n">
        <f aca="false">'Cuenta Resultados'!I17</f>
        <v>90019.6094562024</v>
      </c>
      <c r="I17" s="183" t="n">
        <f aca="false">H17-G17</f>
        <v>68687.8033135976</v>
      </c>
      <c r="J17" s="184" t="n">
        <f aca="false">I17/((1+Tasaact)^Tesoreria!$A17)</f>
        <v>30498.2061252127</v>
      </c>
      <c r="K17" s="182" t="n">
        <f aca="false">'Cuenta Resultados'!$D17+'Cuenta Resultados'!M17-'Cuenta Resultados'!N17</f>
        <v>21331.8061426047</v>
      </c>
      <c r="L17" s="183" t="n">
        <f aca="false">'Cuenta Resultados'!L17</f>
        <v>90019.6094562023</v>
      </c>
      <c r="M17" s="183" t="n">
        <f aca="false">L17-K17</f>
        <v>68687.8033135975</v>
      </c>
      <c r="N17" s="184" t="n">
        <f aca="false">M17/((1+Tasaact)^Tesoreria!$A17)</f>
        <v>30498.2061252127</v>
      </c>
    </row>
    <row r="18" customFormat="false" ht="12" hidden="false" customHeight="true" outlineLevel="0" collapsed="false">
      <c r="A18" s="177" t="n">
        <v>13</v>
      </c>
      <c r="B18" s="178" t="n">
        <f aca="false">B17+1</f>
        <v>2024</v>
      </c>
      <c r="C18" s="179" t="n">
        <f aca="false">'Cuenta Resultados'!$D18+'Cuenta Resultados'!G18-'Cuenta Resultados'!H18</f>
        <v>35414.8898136161</v>
      </c>
      <c r="D18" s="180" t="n">
        <f aca="false">'Cuenta Resultados'!F18</f>
        <v>90883.8934725239</v>
      </c>
      <c r="E18" s="180" t="n">
        <f aca="false">D18-C18</f>
        <v>55469.0036589078</v>
      </c>
      <c r="F18" s="181" t="n">
        <f aca="false">E18/((1+Tasaact)^Tesoreria!$A18)</f>
        <v>23017.6644782459</v>
      </c>
      <c r="G18" s="179" t="n">
        <f aca="false">'Cuenta Resultados'!$D18+'Cuenta Resultados'!J18-'Cuenta Resultados'!K18</f>
        <v>35414.8898136161</v>
      </c>
      <c r="H18" s="180" t="n">
        <f aca="false">'Cuenta Resultados'!I18</f>
        <v>90883.8934725239</v>
      </c>
      <c r="I18" s="180" t="n">
        <f aca="false">H18-G18</f>
        <v>55469.0036589078</v>
      </c>
      <c r="J18" s="181" t="n">
        <f aca="false">I18/((1+Tasaact)^Tesoreria!$A18)</f>
        <v>23017.6644782459</v>
      </c>
      <c r="K18" s="179" t="n">
        <f aca="false">'Cuenta Resultados'!$D18+'Cuenta Resultados'!M18-'Cuenta Resultados'!N18</f>
        <v>35414.8898136161</v>
      </c>
      <c r="L18" s="180" t="n">
        <f aca="false">'Cuenta Resultados'!L18</f>
        <v>90883.8934725238</v>
      </c>
      <c r="M18" s="180" t="n">
        <f aca="false">L18-K18</f>
        <v>55469.0036589077</v>
      </c>
      <c r="N18" s="181" t="n">
        <f aca="false">M18/((1+Tasaact)^Tesoreria!$A18)</f>
        <v>23017.6644782459</v>
      </c>
    </row>
    <row r="19" customFormat="false" ht="12" hidden="false" customHeight="true" outlineLevel="0" collapsed="false">
      <c r="A19" s="171" t="n">
        <v>14</v>
      </c>
      <c r="B19" s="172" t="n">
        <f aca="false">B18+1</f>
        <v>2025</v>
      </c>
      <c r="C19" s="182" t="n">
        <f aca="false">'Cuenta Resultados'!$D19+'Cuenta Resultados'!G19-'Cuenta Resultados'!H19</f>
        <v>35838.8716864583</v>
      </c>
      <c r="D19" s="183" t="n">
        <f aca="false">'Cuenta Resultados'!F19</f>
        <v>91753.8515972074</v>
      </c>
      <c r="E19" s="183" t="n">
        <f aca="false">D19-C19</f>
        <v>55914.9799107491</v>
      </c>
      <c r="F19" s="184" t="n">
        <f aca="false">E19/((1+Tasaact)^Tesoreria!$A19)</f>
        <v>21684.7932405258</v>
      </c>
      <c r="G19" s="182" t="n">
        <f aca="false">'Cuenta Resultados'!$D19+'Cuenta Resultados'!J19-'Cuenta Resultados'!K19</f>
        <v>35838.8716864583</v>
      </c>
      <c r="H19" s="183" t="n">
        <f aca="false">'Cuenta Resultados'!I19</f>
        <v>91753.8515972074</v>
      </c>
      <c r="I19" s="183" t="n">
        <f aca="false">H19-G19</f>
        <v>55914.9799107491</v>
      </c>
      <c r="J19" s="184" t="n">
        <f aca="false">I19/((1+Tasaact)^Tesoreria!$A19)</f>
        <v>21684.7932405258</v>
      </c>
      <c r="K19" s="182" t="n">
        <f aca="false">'Cuenta Resultados'!$D19+'Cuenta Resultados'!M19-'Cuenta Resultados'!N19</f>
        <v>35838.8716864583</v>
      </c>
      <c r="L19" s="183" t="n">
        <f aca="false">'Cuenta Resultados'!L19</f>
        <v>91753.8515972073</v>
      </c>
      <c r="M19" s="183" t="n">
        <f aca="false">L19-K19</f>
        <v>55914.979910749</v>
      </c>
      <c r="N19" s="184" t="n">
        <f aca="false">M19/((1+Tasaact)^Tesoreria!$A19)</f>
        <v>21684.7932405258</v>
      </c>
    </row>
    <row r="20" customFormat="false" ht="12" hidden="false" customHeight="true" outlineLevel="0" collapsed="false">
      <c r="A20" s="177" t="n">
        <v>15</v>
      </c>
      <c r="B20" s="178" t="n">
        <f aca="false">B19+1</f>
        <v>2026</v>
      </c>
      <c r="C20" s="179" t="n">
        <f aca="false">'Cuenta Resultados'!$D20+'Cuenta Resultados'!G20-'Cuenta Resultados'!H20</f>
        <v>36267.8084083221</v>
      </c>
      <c r="D20" s="180" t="n">
        <f aca="false">'Cuenta Resultados'!F20</f>
        <v>92629.4595896001</v>
      </c>
      <c r="E20" s="180" t="n">
        <f aca="false">D20-C20</f>
        <v>56361.6511812781</v>
      </c>
      <c r="F20" s="181" t="n">
        <f aca="false">E20/((1+Tasaact)^Tesoreria!$A20)</f>
        <v>20428.0561311253</v>
      </c>
      <c r="G20" s="179" t="n">
        <f aca="false">'Cuenta Resultados'!$D20+'Cuenta Resultados'!J20-'Cuenta Resultados'!K20</f>
        <v>36267.8084083221</v>
      </c>
      <c r="H20" s="180" t="n">
        <f aca="false">'Cuenta Resultados'!I20</f>
        <v>92629.4595896001</v>
      </c>
      <c r="I20" s="180" t="n">
        <f aca="false">H20-G20</f>
        <v>56361.6511812781</v>
      </c>
      <c r="J20" s="181" t="n">
        <f aca="false">I20/((1+Tasaact)^Tesoreria!$A20)</f>
        <v>20428.0561311253</v>
      </c>
      <c r="K20" s="179" t="n">
        <f aca="false">'Cuenta Resultados'!$D20+'Cuenta Resultados'!M20-'Cuenta Resultados'!N20</f>
        <v>36267.808408322</v>
      </c>
      <c r="L20" s="180" t="n">
        <f aca="false">'Cuenta Resultados'!L20</f>
        <v>92629.4595896</v>
      </c>
      <c r="M20" s="180" t="n">
        <f aca="false">L20-K20</f>
        <v>56361.651181278</v>
      </c>
      <c r="N20" s="181" t="n">
        <f aca="false">M20/((1+Tasaact)^Tesoreria!$A20)</f>
        <v>20428.0561311253</v>
      </c>
    </row>
    <row r="21" customFormat="false" ht="12" hidden="false" customHeight="true" outlineLevel="0" collapsed="false">
      <c r="A21" s="171" t="n">
        <v>16</v>
      </c>
      <c r="B21" s="172" t="n">
        <f aca="false">B20+1</f>
        <v>2027</v>
      </c>
      <c r="C21" s="182" t="n">
        <f aca="false">'Cuenta Resultados'!$D21+'Cuenta Resultados'!G21-'Cuenta Resultados'!H21</f>
        <v>36701.7573036174</v>
      </c>
      <c r="D21" s="183" t="n">
        <f aca="false">'Cuenta Resultados'!F21</f>
        <v>93510.6912051552</v>
      </c>
      <c r="E21" s="183" t="n">
        <f aca="false">D21-C21</f>
        <v>56808.9339015378</v>
      </c>
      <c r="F21" s="184" t="n">
        <f aca="false">E21/((1+Tasaact)^Tesoreria!$A21)</f>
        <v>19243.1513763909</v>
      </c>
      <c r="G21" s="182" t="n">
        <f aca="false">'Cuenta Resultados'!$D21+'Cuenta Resultados'!J21-'Cuenta Resultados'!K21</f>
        <v>36701.7573036174</v>
      </c>
      <c r="H21" s="183" t="n">
        <f aca="false">'Cuenta Resultados'!I21</f>
        <v>93510.6912051552</v>
      </c>
      <c r="I21" s="183" t="n">
        <f aca="false">H21-G21</f>
        <v>56808.9339015378</v>
      </c>
      <c r="J21" s="184" t="n">
        <f aca="false">I21/((1+Tasaact)^Tesoreria!$A21)</f>
        <v>19243.1513763909</v>
      </c>
      <c r="K21" s="182" t="n">
        <f aca="false">'Cuenta Resultados'!$D21+'Cuenta Resultados'!M21-'Cuenta Resultados'!N21</f>
        <v>36701.7573036174</v>
      </c>
      <c r="L21" s="183" t="n">
        <f aca="false">'Cuenta Resultados'!L21</f>
        <v>93510.6912051551</v>
      </c>
      <c r="M21" s="183" t="n">
        <f aca="false">L21-K21</f>
        <v>56808.9339015377</v>
      </c>
      <c r="N21" s="184" t="n">
        <f aca="false">M21/((1+Tasaact)^Tesoreria!$A21)</f>
        <v>19243.1513763909</v>
      </c>
    </row>
    <row r="22" customFormat="false" ht="12" hidden="false" customHeight="true" outlineLevel="0" collapsed="false">
      <c r="A22" s="177" t="n">
        <v>17</v>
      </c>
      <c r="B22" s="178" t="n">
        <f aca="false">B21+1</f>
        <v>2028</v>
      </c>
      <c r="C22" s="179" t="n">
        <f aca="false">'Cuenta Resultados'!$D22+'Cuenta Resultados'!G22-'Cuenta Resultados'!H22</f>
        <v>37140.7763831431</v>
      </c>
      <c r="D22" s="180" t="n">
        <f aca="false">'Cuenta Resultados'!F22</f>
        <v>94397.5181407694</v>
      </c>
      <c r="E22" s="180" t="n">
        <f aca="false">D22-C22</f>
        <v>57256.7417576263</v>
      </c>
      <c r="F22" s="181" t="n">
        <f aca="false">E22/((1+Tasaact)^Tesoreria!$A22)</f>
        <v>18126.0181218815</v>
      </c>
      <c r="G22" s="179" t="n">
        <f aca="false">'Cuenta Resultados'!$D22+'Cuenta Resultados'!J22-'Cuenta Resultados'!K22</f>
        <v>37140.7763831431</v>
      </c>
      <c r="H22" s="180" t="n">
        <f aca="false">'Cuenta Resultados'!I22</f>
        <v>94397.5181407694</v>
      </c>
      <c r="I22" s="180" t="n">
        <f aca="false">H22-G22</f>
        <v>57256.7417576263</v>
      </c>
      <c r="J22" s="181" t="n">
        <f aca="false">I22/((1+Tasaact)^Tesoreria!$A22)</f>
        <v>18126.0181218815</v>
      </c>
      <c r="K22" s="179" t="n">
        <f aca="false">'Cuenta Resultados'!$D22+'Cuenta Resultados'!M22-'Cuenta Resultados'!N22</f>
        <v>37140.776383143</v>
      </c>
      <c r="L22" s="180" t="n">
        <f aca="false">'Cuenta Resultados'!L22</f>
        <v>94397.5181407692</v>
      </c>
      <c r="M22" s="180" t="n">
        <f aca="false">L22-K22</f>
        <v>57256.7417576262</v>
      </c>
      <c r="N22" s="181" t="n">
        <f aca="false">M22/((1+Tasaact)^Tesoreria!$A22)</f>
        <v>18126.0181218815</v>
      </c>
    </row>
    <row r="23" customFormat="false" ht="12" hidden="false" customHeight="true" outlineLevel="0" collapsed="false">
      <c r="A23" s="171" t="n">
        <v>18</v>
      </c>
      <c r="B23" s="172" t="n">
        <f aca="false">B22+1</f>
        <v>2029</v>
      </c>
      <c r="C23" s="182" t="n">
        <f aca="false">'Cuenta Resultados'!$D23+'Cuenta Resultados'!G23-'Cuenta Resultados'!H23</f>
        <v>37584.9243534097</v>
      </c>
      <c r="D23" s="183" t="n">
        <f aca="false">'Cuenta Resultados'!F23</f>
        <v>95289.9099789307</v>
      </c>
      <c r="E23" s="183" t="n">
        <f aca="false">D23-C23</f>
        <v>57704.985625521</v>
      </c>
      <c r="F23" s="184" t="n">
        <f aca="false">E23/((1+Tasaact)^Tesoreria!$A23)</f>
        <v>17072.8230384482</v>
      </c>
      <c r="G23" s="182" t="n">
        <f aca="false">'Cuenta Resultados'!$D23+'Cuenta Resultados'!J23-'Cuenta Resultados'!K23</f>
        <v>37584.9243534097</v>
      </c>
      <c r="H23" s="183" t="n">
        <f aca="false">'Cuenta Resultados'!I23</f>
        <v>95289.9099789307</v>
      </c>
      <c r="I23" s="183" t="n">
        <f aca="false">H23-G23</f>
        <v>57704.985625521</v>
      </c>
      <c r="J23" s="184" t="n">
        <f aca="false">I23/((1+Tasaact)^Tesoreria!$A23)</f>
        <v>17072.8230384482</v>
      </c>
      <c r="K23" s="182" t="n">
        <f aca="false">'Cuenta Resultados'!$D23+'Cuenta Resultados'!M23-'Cuenta Resultados'!N23</f>
        <v>37584.9243534097</v>
      </c>
      <c r="L23" s="183" t="n">
        <f aca="false">'Cuenta Resultados'!L23</f>
        <v>95289.9099789306</v>
      </c>
      <c r="M23" s="183" t="n">
        <f aca="false">L23-K23</f>
        <v>57704.9856255209</v>
      </c>
      <c r="N23" s="184" t="n">
        <f aca="false">M23/((1+Tasaact)^Tesoreria!$A23)</f>
        <v>17072.8230384481</v>
      </c>
    </row>
    <row r="24" customFormat="false" ht="12" hidden="false" customHeight="true" outlineLevel="0" collapsed="false">
      <c r="A24" s="177" t="n">
        <v>19</v>
      </c>
      <c r="B24" s="178" t="n">
        <f aca="false">B23+1</f>
        <v>2030</v>
      </c>
      <c r="C24" s="179" t="n">
        <f aca="false">'Cuenta Resultados'!$D24+'Cuenta Resultados'!G24-'Cuenta Resultados'!H24</f>
        <v>38034.2606261217</v>
      </c>
      <c r="D24" s="180" t="n">
        <f aca="false">'Cuenta Resultados'!F24</f>
        <v>96187.8341306553</v>
      </c>
      <c r="E24" s="180" t="n">
        <f aca="false">D24-C24</f>
        <v>58153.5735045335</v>
      </c>
      <c r="F24" s="181" t="n">
        <f aca="false">E24/((1+Tasaact)^Tesoreria!$A24)</f>
        <v>16079.9476683619</v>
      </c>
      <c r="G24" s="179" t="n">
        <f aca="false">'Cuenta Resultados'!$D24+'Cuenta Resultados'!J24-'Cuenta Resultados'!K24</f>
        <v>38034.2606261217</v>
      </c>
      <c r="H24" s="180" t="n">
        <f aca="false">'Cuenta Resultados'!I24</f>
        <v>96187.8341306553</v>
      </c>
      <c r="I24" s="180" t="n">
        <f aca="false">H24-G24</f>
        <v>58153.5735045335</v>
      </c>
      <c r="J24" s="181" t="n">
        <f aca="false">I24/((1+Tasaact)^Tesoreria!$A24)</f>
        <v>16079.9476683619</v>
      </c>
      <c r="K24" s="179" t="n">
        <f aca="false">'Cuenta Resultados'!$D24+'Cuenta Resultados'!M24-'Cuenta Resultados'!N24</f>
        <v>38034.2606261217</v>
      </c>
      <c r="L24" s="180" t="n">
        <f aca="false">'Cuenta Resultados'!L24</f>
        <v>96187.8341306551</v>
      </c>
      <c r="M24" s="180" t="n">
        <f aca="false">L24-K24</f>
        <v>58153.5735045334</v>
      </c>
      <c r="N24" s="181" t="n">
        <f aca="false">M24/((1+Tasaact)^Tesoreria!$A24)</f>
        <v>16079.9476683618</v>
      </c>
    </row>
    <row r="25" customFormat="false" ht="12" hidden="false" customHeight="true" outlineLevel="0" collapsed="false">
      <c r="A25" s="171" t="n">
        <v>20</v>
      </c>
      <c r="B25" s="172" t="n">
        <f aca="false">B24+1</f>
        <v>2031</v>
      </c>
      <c r="C25" s="182" t="n">
        <f aca="false">'Cuenta Resultados'!$D25+'Cuenta Resultados'!G25-'Cuenta Resultados'!H25</f>
        <v>38488.8453278195</v>
      </c>
      <c r="D25" s="183" t="n">
        <f aca="false">'Cuenta Resultados'!F25</f>
        <v>97091.2557771863</v>
      </c>
      <c r="E25" s="183" t="n">
        <f aca="false">D25-C25</f>
        <v>58602.4104493668</v>
      </c>
      <c r="F25" s="184" t="n">
        <f aca="false">E25/((1+Tasaact)^Tesoreria!$A25)</f>
        <v>15143.9764708144</v>
      </c>
      <c r="G25" s="182" t="n">
        <f aca="false">'Cuenta Resultados'!$D25+'Cuenta Resultados'!J25-'Cuenta Resultados'!K25</f>
        <v>38488.8453278195</v>
      </c>
      <c r="H25" s="183" t="n">
        <f aca="false">'Cuenta Resultados'!I25</f>
        <v>97091.2557771863</v>
      </c>
      <c r="I25" s="183" t="n">
        <f aca="false">H25-G25</f>
        <v>58602.4104493668</v>
      </c>
      <c r="J25" s="184" t="n">
        <f aca="false">I25/((1+Tasaact)^Tesoreria!$A25)</f>
        <v>15143.9764708144</v>
      </c>
      <c r="K25" s="182" t="n">
        <f aca="false">'Cuenta Resultados'!$D25+'Cuenta Resultados'!M25-'Cuenta Resultados'!N25</f>
        <v>38488.8453278195</v>
      </c>
      <c r="L25" s="183" t="n">
        <f aca="false">'Cuenta Resultados'!L25</f>
        <v>97091.2557771861</v>
      </c>
      <c r="M25" s="183" t="n">
        <f aca="false">L25-K25</f>
        <v>58602.4104493666</v>
      </c>
      <c r="N25" s="184" t="n">
        <f aca="false">M25/((1+Tasaact)^Tesoreria!$A25)</f>
        <v>15143.9764708143</v>
      </c>
    </row>
    <row r="26" customFormat="false" ht="12" hidden="false" customHeight="true" outlineLevel="0" collapsed="false">
      <c r="A26" s="177" t="n">
        <v>21</v>
      </c>
      <c r="B26" s="185" t="n">
        <f aca="false">B25+1</f>
        <v>2032</v>
      </c>
      <c r="C26" s="186" t="n">
        <f aca="false">'Cuenta Resultados'!$D26+'Cuenta Resultados'!G26-'Cuenta Resultados'!H26</f>
        <v>38948.7393096871</v>
      </c>
      <c r="D26" s="187" t="n">
        <f aca="false">'Cuenta Resultados'!F26</f>
        <v>98000.1378104338</v>
      </c>
      <c r="E26" s="187" t="n">
        <f aca="false">D26-C26</f>
        <v>59051.3985007468</v>
      </c>
      <c r="F26" s="188" t="n">
        <f aca="false">E26/((1+Tasaact)^Tesoreria!$A26)</f>
        <v>14261.6855283433</v>
      </c>
      <c r="G26" s="186" t="n">
        <f aca="false">'Cuenta Resultados'!$D26+'Cuenta Resultados'!J26-'Cuenta Resultados'!K26</f>
        <v>38948.7393096871</v>
      </c>
      <c r="H26" s="187" t="n">
        <f aca="false">'Cuenta Resultados'!I26</f>
        <v>98000.1378104338</v>
      </c>
      <c r="I26" s="187" t="n">
        <f aca="false">H26-G26</f>
        <v>59051.3985007468</v>
      </c>
      <c r="J26" s="188" t="n">
        <f aca="false">I26/((1+Tasaact)^Tesoreria!$A26)</f>
        <v>14261.6855283433</v>
      </c>
      <c r="K26" s="186" t="n">
        <f aca="false">'Cuenta Resultados'!$D26+'Cuenta Resultados'!M26-'Cuenta Resultados'!N26</f>
        <v>38948.739309687</v>
      </c>
      <c r="L26" s="187" t="n">
        <f aca="false">'Cuenta Resultados'!L26</f>
        <v>98000.1378104336</v>
      </c>
      <c r="M26" s="187" t="n">
        <f aca="false">L26-K26</f>
        <v>59051.3985007466</v>
      </c>
      <c r="N26" s="188" t="n">
        <f aca="false">M26/((1+Tasaact)^Tesoreria!$A26)</f>
        <v>14261.6855283433</v>
      </c>
    </row>
    <row r="27" customFormat="false" ht="12" hidden="false" customHeight="true" outlineLevel="0" collapsed="false">
      <c r="A27" s="189" t="n">
        <v>22</v>
      </c>
      <c r="B27" s="190" t="n">
        <f aca="false">B26+1</f>
        <v>2033</v>
      </c>
      <c r="C27" s="191" t="n">
        <f aca="false">'Cuenta Resultados'!$D27+'Cuenta Resultados'!G27-'Cuenta Resultados'!H27</f>
        <v>39414.0041575267</v>
      </c>
      <c r="D27" s="192" t="n">
        <f aca="false">'Cuenta Resultados'!F27</f>
        <v>98914.4407721289</v>
      </c>
      <c r="E27" s="192" t="n">
        <f aca="false">D27-C27</f>
        <v>59500.4366146022</v>
      </c>
      <c r="F27" s="193" t="n">
        <f aca="false">E27/((1+Tasaact)^Tesoreria!$A27)</f>
        <v>13430.0318778367</v>
      </c>
      <c r="G27" s="191" t="n">
        <f aca="false">'Cuenta Resultados'!$D27+'Cuenta Resultados'!J27-'Cuenta Resultados'!K27</f>
        <v>39414.0041575267</v>
      </c>
      <c r="H27" s="192" t="n">
        <f aca="false">'Cuenta Resultados'!I27</f>
        <v>98914.4407721289</v>
      </c>
      <c r="I27" s="192" t="n">
        <f aca="false">H27-G27</f>
        <v>59500.4366146022</v>
      </c>
      <c r="J27" s="193" t="n">
        <f aca="false">I27/((1+Tasaact)^Tesoreria!$A27)</f>
        <v>13430.0318778367</v>
      </c>
      <c r="K27" s="191" t="n">
        <f aca="false">'Cuenta Resultados'!$D27+'Cuenta Resultados'!M27-'Cuenta Resultados'!N27</f>
        <v>39414.0041575267</v>
      </c>
      <c r="L27" s="192" t="n">
        <f aca="false">'Cuenta Resultados'!L27</f>
        <v>98914.4407721287</v>
      </c>
      <c r="M27" s="192" t="n">
        <f aca="false">L27-K27</f>
        <v>59500.4366146021</v>
      </c>
      <c r="N27" s="193" t="n">
        <f aca="false">M27/((1+Tasaact)^Tesoreria!$A27)</f>
        <v>13430.0318778367</v>
      </c>
    </row>
    <row r="28" customFormat="false" ht="12" hidden="false" customHeight="true" outlineLevel="0" collapsed="false">
      <c r="A28" s="194" t="n">
        <v>23</v>
      </c>
      <c r="B28" s="195" t="n">
        <f aca="false">B27+1</f>
        <v>2034</v>
      </c>
      <c r="C28" s="196" t="n">
        <f aca="false">'Cuenta Resultados'!$D28+'Cuenta Resultados'!G28-'Cuenta Resultados'!H28</f>
        <v>29102.616940406</v>
      </c>
      <c r="D28" s="197" t="n">
        <f aca="false">'Cuenta Resultados'!F28</f>
        <v>63893.8385866672</v>
      </c>
      <c r="E28" s="197" t="n">
        <f aca="false">D28-C28</f>
        <v>34791.2216462613</v>
      </c>
      <c r="F28" s="198" t="n">
        <f aca="false">E28/((1+Tasaact)^Tesoreria!$A28)</f>
        <v>7339.09977405128</v>
      </c>
      <c r="G28" s="196" t="n">
        <f aca="false">'Cuenta Resultados'!$D28+'Cuenta Resultados'!J28-'Cuenta Resultados'!K28</f>
        <v>14381.2842843552</v>
      </c>
      <c r="H28" s="197" t="n">
        <f aca="false">'Cuenta Resultados'!I28</f>
        <v>14822.7297331646</v>
      </c>
      <c r="I28" s="197" t="n">
        <f aca="false">H28-G28</f>
        <v>441.445448809429</v>
      </c>
      <c r="J28" s="198" t="n">
        <f aca="false">I28/((1+Tasaact)^Tesoreria!$A28)</f>
        <v>93.1215415932773</v>
      </c>
      <c r="K28" s="196" t="n">
        <f aca="false">'Cuenta Resultados'!$D28+'Cuenta Resultados'!M28-'Cuenta Resultados'!N28</f>
        <v>39884.702201906</v>
      </c>
      <c r="L28" s="197" t="n">
        <f aca="false">'Cuenta Resultados'!L28</f>
        <v>99834.1227916674</v>
      </c>
      <c r="M28" s="197" t="n">
        <f aca="false">L28-K28</f>
        <v>59949.4205897613</v>
      </c>
      <c r="N28" s="198" t="n">
        <f aca="false">M28/((1+Tasaact)^Tesoreria!$A28)</f>
        <v>12646.1434317614</v>
      </c>
    </row>
    <row r="29" customFormat="false" ht="12" hidden="false" customHeight="true" outlineLevel="0" collapsed="false">
      <c r="A29" s="171" t="n">
        <v>24</v>
      </c>
      <c r="B29" s="172" t="n">
        <f aca="false">B28+1</f>
        <v>2035</v>
      </c>
      <c r="C29" s="182" t="n">
        <f aca="false">'Cuenta Resultados'!$D29+'Cuenta Resultados'!G29-'Cuenta Resultados'!H29</f>
        <v>29478.9094600367</v>
      </c>
      <c r="D29" s="183" t="n">
        <f aca="false">'Cuenta Resultados'!F29</f>
        <v>64485.8492944759</v>
      </c>
      <c r="E29" s="183" t="n">
        <f aca="false">D29-C29</f>
        <v>35006.9398344392</v>
      </c>
      <c r="F29" s="184" t="n">
        <f aca="false">E29/((1+Tasaact)^Tesoreria!$A29)</f>
        <v>6901.49986311056</v>
      </c>
      <c r="G29" s="182" t="n">
        <f aca="false">'Cuenta Resultados'!$D29+'Cuenta Resultados'!J29-'Cuenta Resultados'!K29</f>
        <v>14691.144064642</v>
      </c>
      <c r="H29" s="183" t="n">
        <f aca="false">'Cuenta Resultados'!I29</f>
        <v>15193.2979764937</v>
      </c>
      <c r="I29" s="183" t="n">
        <f aca="false">H29-G29</f>
        <v>502.153911851692</v>
      </c>
      <c r="J29" s="184" t="n">
        <f aca="false">I29/((1+Tasaact)^Tesoreria!$A29)</f>
        <v>98.9979464156268</v>
      </c>
      <c r="K29" s="182" t="n">
        <f aca="false">'Cuenta Resultados'!$D29+'Cuenta Resultados'!M29-'Cuenta Resultados'!N29</f>
        <v>40360.8965284795</v>
      </c>
      <c r="L29" s="183" t="n">
        <f aca="false">'Cuenta Resultados'!L29</f>
        <v>100759.139522618</v>
      </c>
      <c r="M29" s="183" t="n">
        <f aca="false">L29-K29</f>
        <v>60398.2429941389</v>
      </c>
      <c r="N29" s="184" t="n">
        <f aca="false">M29/((1+Tasaact)^Tesoreria!$A29)</f>
        <v>11907.3094571405</v>
      </c>
    </row>
    <row r="30" customFormat="false" ht="12" hidden="false" customHeight="true" outlineLevel="0" collapsed="false">
      <c r="A30" s="177" t="n">
        <v>25</v>
      </c>
      <c r="B30" s="178" t="n">
        <f aca="false">B29+1</f>
        <v>2036</v>
      </c>
      <c r="C30" s="179" t="n">
        <f aca="false">'Cuenta Resultados'!$D30+'Cuenta Resultados'!G30-'Cuenta Resultados'!H30</f>
        <v>29860.1910280789</v>
      </c>
      <c r="D30" s="180" t="n">
        <f aca="false">'Cuenta Resultados'!F30</f>
        <v>65081.2442098368</v>
      </c>
      <c r="E30" s="180" t="n">
        <f aca="false">D30-C30</f>
        <v>35221.053181758</v>
      </c>
      <c r="F30" s="181" t="n">
        <f aca="false">E30/((1+Tasaact)^Tesoreria!$A30)</f>
        <v>6489.45008020596</v>
      </c>
      <c r="G30" s="179" t="n">
        <f aca="false">'Cuenta Resultados'!$D30+'Cuenta Resultados'!J30-'Cuenta Resultados'!K30</f>
        <v>15007.7568928996</v>
      </c>
      <c r="H30" s="180" t="n">
        <f aca="false">'Cuenta Resultados'!I30</f>
        <v>15573.1304259061</v>
      </c>
      <c r="I30" s="180" t="n">
        <f aca="false">H30-G30</f>
        <v>565.373533006452</v>
      </c>
      <c r="J30" s="181" t="n">
        <f aca="false">I30/((1+Tasaact)^Tesoreria!$A30)</f>
        <v>104.169608449281</v>
      </c>
      <c r="K30" s="179" t="n">
        <f aca="false">'Cuenta Resultados'!$D30+'Cuenta Resultados'!M30-'Cuenta Resultados'!N30</f>
        <v>40842.6509884888</v>
      </c>
      <c r="L30" s="180" t="n">
        <f aca="false">'Cuenta Resultados'!L30</f>
        <v>101689.44407787</v>
      </c>
      <c r="M30" s="180" t="n">
        <f aca="false">L30-K30</f>
        <v>60846.7930893811</v>
      </c>
      <c r="N30" s="181" t="n">
        <f aca="false">M30/((1+Tasaact)^Tesoreria!$A30)</f>
        <v>11210.9715815843</v>
      </c>
    </row>
    <row r="31" customFormat="false" ht="12" hidden="false" customHeight="true" outlineLevel="0" collapsed="false">
      <c r="A31" s="171" t="n">
        <v>26</v>
      </c>
      <c r="B31" s="172" t="n">
        <f aca="false">B30+1</f>
        <v>2037</v>
      </c>
      <c r="C31" s="182" t="n">
        <f aca="false">'Cuenta Resultados'!$D31+'Cuenta Resultados'!G31-'Cuenta Resultados'!H31</f>
        <v>30246.5316174006</v>
      </c>
      <c r="D31" s="183" t="n">
        <f aca="false">'Cuenta Resultados'!F31</f>
        <v>65679.9916565673</v>
      </c>
      <c r="E31" s="183" t="n">
        <f aca="false">D31-C31</f>
        <v>35433.4600391668</v>
      </c>
      <c r="F31" s="184" t="n">
        <f aca="false">E31/((1+Tasaact)^Tesoreria!$A31)</f>
        <v>6101.48212054543</v>
      </c>
      <c r="G31" s="182" t="n">
        <f aca="false">'Cuenta Resultados'!$D31+'Cuenta Resultados'!J31-'Cuenta Resultados'!K31</f>
        <v>15331.2717263965</v>
      </c>
      <c r="H31" s="183" t="n">
        <f aca="false">'Cuenta Resultados'!I31</f>
        <v>15962.4586865537</v>
      </c>
      <c r="I31" s="183" t="n">
        <f aca="false">H31-G31</f>
        <v>631.186960157253</v>
      </c>
      <c r="J31" s="184" t="n">
        <f aca="false">I31/((1+Tasaact)^Tesoreria!$A31)</f>
        <v>108.687549786669</v>
      </c>
      <c r="K31" s="182" t="n">
        <f aca="false">'Cuenta Resultados'!$D31+'Cuenta Resultados'!M31-'Cuenta Resultados'!N31</f>
        <v>41330.0302094462</v>
      </c>
      <c r="L31" s="183" t="n">
        <f aca="false">'Cuenta Resultados'!L31</f>
        <v>102624.986963386</v>
      </c>
      <c r="M31" s="183" t="n">
        <f aca="false">L31-K31</f>
        <v>61294.95675394</v>
      </c>
      <c r="N31" s="184" t="n">
        <f aca="false">M31/((1+Tasaact)^Tesoreria!$A31)</f>
        <v>10554.7152973595</v>
      </c>
    </row>
    <row r="32" customFormat="false" ht="12" hidden="false" customHeight="true" outlineLevel="0" collapsed="false">
      <c r="A32" s="177" t="n">
        <v>27</v>
      </c>
      <c r="B32" s="178" t="n">
        <f aca="false">B31+1</f>
        <v>2038</v>
      </c>
      <c r="C32" s="179" t="n">
        <f aca="false">'Cuenta Resultados'!$D32+'Cuenta Resultados'!G32-'Cuenta Resultados'!H32</f>
        <v>30638.0022768647</v>
      </c>
      <c r="D32" s="180" t="n">
        <f aca="false">'Cuenta Resultados'!F32</f>
        <v>66282.0582467525</v>
      </c>
      <c r="E32" s="180" t="n">
        <f aca="false">D32-C32</f>
        <v>35644.0559698878</v>
      </c>
      <c r="F32" s="181" t="n">
        <f aca="false">E32/((1+Tasaact)^Tesoreria!$A32)</f>
        <v>5736.21101931042</v>
      </c>
      <c r="G32" s="179" t="n">
        <f aca="false">'Cuenta Resultados'!$D32+'Cuenta Resultados'!J32-'Cuenta Resultados'!K32</f>
        <v>15661.8408489542</v>
      </c>
      <c r="H32" s="180" t="n">
        <f aca="false">'Cuenta Resultados'!I32</f>
        <v>16361.5201537176</v>
      </c>
      <c r="I32" s="180" t="n">
        <f aca="false">H32-G32</f>
        <v>699.679304763335</v>
      </c>
      <c r="J32" s="181" t="n">
        <f aca="false">I32/((1+Tasaact)^Tesoreria!$A32)</f>
        <v>112.599647508059</v>
      </c>
      <c r="K32" s="179" t="n">
        <f aca="false">'Cuenta Resultados'!$D32+'Cuenta Resultados'!M32-'Cuenta Resultados'!N32</f>
        <v>41823.0996060041</v>
      </c>
      <c r="L32" s="180" t="n">
        <f aca="false">'Cuenta Resultados'!L32</f>
        <v>103565.716010551</v>
      </c>
      <c r="M32" s="180" t="n">
        <f aca="false">L32-K32</f>
        <v>61742.6164045464</v>
      </c>
      <c r="N32" s="181" t="n">
        <f aca="false">M32/((1+Tasaact)^Tesoreria!$A32)</f>
        <v>9936.26193607198</v>
      </c>
    </row>
    <row r="33" customFormat="false" ht="12" hidden="false" customHeight="true" outlineLevel="0" collapsed="false">
      <c r="A33" s="171" t="n">
        <v>28</v>
      </c>
      <c r="B33" s="172" t="n">
        <f aca="false">B32+1</f>
        <v>2039</v>
      </c>
      <c r="C33" s="182" t="n">
        <f aca="false">'Cuenta Resultados'!$D33+'Cuenta Resultados'!G33-'Cuenta Resultados'!H33</f>
        <v>31034.6751498519</v>
      </c>
      <c r="D33" s="183" t="n">
        <f aca="false">'Cuenta Resultados'!F33</f>
        <v>66887.4088365206</v>
      </c>
      <c r="E33" s="183" t="n">
        <f aca="false">D33-C33</f>
        <v>35852.7336866686</v>
      </c>
      <c r="F33" s="184" t="n">
        <f aca="false">E33/((1+Tasaact)^Tesoreria!$A33)</f>
        <v>5392.33046814894</v>
      </c>
      <c r="G33" s="182" t="n">
        <f aca="false">'Cuenta Resultados'!$D33+'Cuenta Resultados'!J33-'Cuenta Resultados'!K33</f>
        <v>15999.6199461639</v>
      </c>
      <c r="H33" s="183" t="n">
        <f aca="false">'Cuenta Resultados'!I33</f>
        <v>16770.5581575605</v>
      </c>
      <c r="I33" s="183" t="n">
        <f aca="false">H33-G33</f>
        <v>770.938211396611</v>
      </c>
      <c r="J33" s="184" t="n">
        <f aca="false">I33/((1+Tasaact)^Tesoreria!$A33)</f>
        <v>115.950812641101</v>
      </c>
      <c r="K33" s="182" t="n">
        <f aca="false">'Cuenta Resultados'!$D33+'Cuenta Resultados'!M33-'Cuenta Resultados'!N33</f>
        <v>15999.6199461639</v>
      </c>
      <c r="L33" s="183" t="n">
        <f aca="false">'Cuenta Resultados'!L33</f>
        <v>16770.5581575605</v>
      </c>
      <c r="M33" s="183" t="n">
        <f aca="false">L33-K33</f>
        <v>770.938211396611</v>
      </c>
      <c r="N33" s="184" t="n">
        <f aca="false">M33/((1+Tasaact)^Tesoreria!$A33)</f>
        <v>115.950812641101</v>
      </c>
    </row>
    <row r="34" customFormat="false" ht="12" hidden="false" customHeight="true" outlineLevel="0" collapsed="false">
      <c r="A34" s="177" t="n">
        <v>29</v>
      </c>
      <c r="B34" s="178" t="n">
        <f aca="false">B33+1</f>
        <v>2040</v>
      </c>
      <c r="C34" s="179" t="n">
        <f aca="false">'Cuenta Resultados'!$D34+'Cuenta Resultados'!G34-'Cuenta Resultados'!H34</f>
        <v>31436.6234931365</v>
      </c>
      <c r="D34" s="180" t="n">
        <f aca="false">'Cuenta Resultados'!F34</f>
        <v>67496.0064808761</v>
      </c>
      <c r="E34" s="180" t="n">
        <f aca="false">D34-C34</f>
        <v>36059.3829877396</v>
      </c>
      <c r="F34" s="181" t="n">
        <f aca="false">E34/((1+Tasaact)^Tesoreria!$A34)</f>
        <v>5068.60839273569</v>
      </c>
      <c r="G34" s="179" t="n">
        <f aca="false">'Cuenta Resultados'!$D34+'Cuenta Resultados'!J34-'Cuenta Resultados'!K34</f>
        <v>16344.7681823235</v>
      </c>
      <c r="H34" s="180" t="n">
        <f aca="false">'Cuenta Resultados'!I34</f>
        <v>17189.8221114995</v>
      </c>
      <c r="I34" s="180" t="n">
        <f aca="false">H34-G34</f>
        <v>845.053929176003</v>
      </c>
      <c r="J34" s="181" t="n">
        <f aca="false">I34/((1+Tasaact)^Tesoreria!$A34)</f>
        <v>118.783159412131</v>
      </c>
      <c r="K34" s="179" t="n">
        <f aca="false">'Cuenta Resultados'!$D34+'Cuenta Resultados'!M34-'Cuenta Resultados'!N34</f>
        <v>16344.7681823235</v>
      </c>
      <c r="L34" s="180" t="n">
        <f aca="false">'Cuenta Resultados'!L34</f>
        <v>17189.8221114995</v>
      </c>
      <c r="M34" s="180" t="n">
        <f aca="false">L34-K34</f>
        <v>845.053929176003</v>
      </c>
      <c r="N34" s="181" t="n">
        <f aca="false">M34/((1+Tasaact)^Tesoreria!$A34)</f>
        <v>118.783159412131</v>
      </c>
    </row>
    <row r="35" customFormat="false" ht="12" hidden="false" customHeight="true" outlineLevel="0" collapsed="false">
      <c r="A35" s="171" t="n">
        <v>30</v>
      </c>
      <c r="B35" s="172" t="n">
        <f aca="false">B34+1</f>
        <v>2041</v>
      </c>
      <c r="C35" s="182" t="n">
        <f aca="false">'Cuenta Resultados'!$D35+'Cuenta Resultados'!G35-'Cuenta Resultados'!H35</f>
        <v>31843.9216961234</v>
      </c>
      <c r="D35" s="183" t="n">
        <f aca="false">'Cuenta Resultados'!F35</f>
        <v>68107.8123875741</v>
      </c>
      <c r="E35" s="183" t="n">
        <f aca="false">D35-C35</f>
        <v>36263.8906914507</v>
      </c>
      <c r="F35" s="184" t="n">
        <f aca="false">E35/((1+Tasaact)^Tesoreria!$A35)</f>
        <v>4763.88277694504</v>
      </c>
      <c r="G35" s="182" t="n">
        <f aca="false">'Cuenta Resultados'!$D35+'Cuenta Resultados'!J35-'Cuenta Resultados'!K35</f>
        <v>16697.4482791372</v>
      </c>
      <c r="H35" s="183" t="n">
        <f aca="false">'Cuenta Resultados'!I35</f>
        <v>17619.567664287</v>
      </c>
      <c r="I35" s="183" t="n">
        <f aca="false">H35-G35</f>
        <v>922.119385149774</v>
      </c>
      <c r="J35" s="184" t="n">
        <f aca="false">I35/((1+Tasaact)^Tesoreria!$A35)</f>
        <v>121.136165299488</v>
      </c>
      <c r="K35" s="182" t="n">
        <f aca="false">'Cuenta Resultados'!$D35+'Cuenta Resultados'!M35-'Cuenta Resultados'!N35</f>
        <v>16697.4482791372</v>
      </c>
      <c r="L35" s="183" t="n">
        <f aca="false">'Cuenta Resultados'!L35</f>
        <v>17619.567664287</v>
      </c>
      <c r="M35" s="183" t="n">
        <f aca="false">L35-K35</f>
        <v>922.119385149774</v>
      </c>
      <c r="N35" s="184" t="n">
        <f aca="false">M35/((1+Tasaact)^Tesoreria!$A35)</f>
        <v>121.136165299488</v>
      </c>
    </row>
    <row r="36" customFormat="false" ht="12" hidden="false" customHeight="true" outlineLevel="0" collapsed="false">
      <c r="A36" s="177" t="n">
        <v>31</v>
      </c>
      <c r="B36" s="178" t="n">
        <f aca="false">B35+1</f>
        <v>2042</v>
      </c>
      <c r="C36" s="179" t="n">
        <f aca="false">'Cuenta Resultados'!$D36+'Cuenta Resultados'!G36-'Cuenta Resultados'!H36</f>
        <v>32256.6453004526</v>
      </c>
      <c r="D36" s="180" t="n">
        <f aca="false">'Cuenta Resultados'!F36</f>
        <v>68722.7858700149</v>
      </c>
      <c r="E36" s="180" t="n">
        <f aca="false">D36-C36</f>
        <v>36466.1405695622</v>
      </c>
      <c r="F36" s="181" t="n">
        <f aca="false">E36/((1+Tasaact)^Tesoreria!$A36)</f>
        <v>4477.05771997889</v>
      </c>
      <c r="G36" s="179" t="n">
        <f aca="false">'Cuenta Resultados'!$D36+'Cuenta Resultados'!J36-'Cuenta Resultados'!K36</f>
        <v>17057.8265962164</v>
      </c>
      <c r="H36" s="180" t="n">
        <f aca="false">'Cuenta Resultados'!I36</f>
        <v>18060.0568558942</v>
      </c>
      <c r="I36" s="180" t="n">
        <f aca="false">H36-G36</f>
        <v>1002.23025967777</v>
      </c>
      <c r="J36" s="181" t="n">
        <f aca="false">I36/((1+Tasaact)^Tesoreria!$A36)</f>
        <v>123.046822372864</v>
      </c>
      <c r="K36" s="179" t="n">
        <f aca="false">'Cuenta Resultados'!$D36+'Cuenta Resultados'!M36-'Cuenta Resultados'!N36</f>
        <v>17057.8265962164</v>
      </c>
      <c r="L36" s="180" t="n">
        <f aca="false">'Cuenta Resultados'!L36</f>
        <v>18060.0568558942</v>
      </c>
      <c r="M36" s="180" t="n">
        <f aca="false">L36-K36</f>
        <v>1002.23025967777</v>
      </c>
      <c r="N36" s="181" t="n">
        <f aca="false">M36/((1+Tasaact)^Tesoreria!$A36)</f>
        <v>123.046822372864</v>
      </c>
    </row>
    <row r="37" customFormat="false" ht="12" hidden="false" customHeight="true" outlineLevel="0" collapsed="false">
      <c r="A37" s="171" t="n">
        <v>32</v>
      </c>
      <c r="B37" s="172" t="n">
        <f aca="false">B36+1</f>
        <v>2043</v>
      </c>
      <c r="C37" s="182" t="n">
        <f aca="false">'Cuenta Resultados'!$D37+'Cuenta Resultados'!G37-'Cuenta Resultados'!H37</f>
        <v>32674.8710199796</v>
      </c>
      <c r="D37" s="183" t="n">
        <f aca="false">'Cuenta Resultados'!F37</f>
        <v>69340.8842991416</v>
      </c>
      <c r="E37" s="183" t="n">
        <f aca="false">D37-C37</f>
        <v>36666.013279162</v>
      </c>
      <c r="F37" s="184" t="n">
        <f aca="false">E37/((1+Tasaact)^Tesoreria!$A37)</f>
        <v>4207.09971354303</v>
      </c>
      <c r="G37" s="182" t="n">
        <f aca="false">'Cuenta Resultados'!$D37+'Cuenta Resultados'!J37-'Cuenta Resultados'!K37</f>
        <v>17426.0732134246</v>
      </c>
      <c r="H37" s="183" t="n">
        <f aca="false">'Cuenta Resultados'!I37</f>
        <v>18511.5582772915</v>
      </c>
      <c r="I37" s="183" t="n">
        <f aca="false">H37-G37</f>
        <v>1085.48506386696</v>
      </c>
      <c r="J37" s="184" t="n">
        <f aca="false">I37/((1+Tasaact)^Tesoreria!$A37)</f>
        <v>124.549780377821</v>
      </c>
      <c r="K37" s="182" t="n">
        <f aca="false">'Cuenta Resultados'!$D37+'Cuenta Resultados'!M37-'Cuenta Resultados'!N37</f>
        <v>17426.0732134246</v>
      </c>
      <c r="L37" s="183" t="n">
        <f aca="false">'Cuenta Resultados'!L37</f>
        <v>18511.5582772915</v>
      </c>
      <c r="M37" s="183" t="n">
        <f aca="false">L37-K37</f>
        <v>1085.48506386696</v>
      </c>
      <c r="N37" s="184" t="n">
        <f aca="false">M37/((1+Tasaact)^Tesoreria!$A37)</f>
        <v>124.549780377821</v>
      </c>
    </row>
    <row r="38" customFormat="false" ht="12" hidden="false" customHeight="true" outlineLevel="0" collapsed="false">
      <c r="A38" s="177" t="n">
        <v>33</v>
      </c>
      <c r="B38" s="178" t="n">
        <f aca="false">B37+1</f>
        <v>2044</v>
      </c>
      <c r="C38" s="179" t="n">
        <f aca="false">'Cuenta Resultados'!$D38+'Cuenta Resultados'!G38-'Cuenta Resultados'!H38</f>
        <v>33098.6767611383</v>
      </c>
      <c r="D38" s="180" t="n">
        <f aca="false">'Cuenta Resultados'!F38</f>
        <v>69962.0630543214</v>
      </c>
      <c r="E38" s="180" t="n">
        <f aca="false">D38-C38</f>
        <v>36863.3862931831</v>
      </c>
      <c r="F38" s="181" t="n">
        <f aca="false">E38/((1+Tasaact)^Tesoreria!$A38)</f>
        <v>3953.03412687675</v>
      </c>
      <c r="G38" s="179" t="n">
        <f aca="false">'Cuenta Resultados'!$D38+'Cuenta Resultados'!J38-'Cuenta Resultados'!K38</f>
        <v>17802.362015109</v>
      </c>
      <c r="H38" s="180" t="n">
        <f aca="false">'Cuenta Resultados'!I38</f>
        <v>18974.3472342238</v>
      </c>
      <c r="I38" s="180" t="n">
        <f aca="false">H38-G38</f>
        <v>1171.98521911481</v>
      </c>
      <c r="J38" s="181" t="n">
        <f aca="false">I38/((1+Tasaact)^Tesoreria!$A38)</f>
        <v>125.677482000961</v>
      </c>
      <c r="K38" s="179" t="n">
        <f aca="false">'Cuenta Resultados'!$D38+'Cuenta Resultados'!M38-'Cuenta Resultados'!N38</f>
        <v>17802.362015109</v>
      </c>
      <c r="L38" s="180" t="n">
        <f aca="false">'Cuenta Resultados'!L38</f>
        <v>18974.3472342238</v>
      </c>
      <c r="M38" s="180" t="n">
        <f aca="false">L38-K38</f>
        <v>1171.98521911481</v>
      </c>
      <c r="N38" s="181" t="n">
        <f aca="false">M38/((1+Tasaact)^Tesoreria!$A38)</f>
        <v>125.677482000961</v>
      </c>
    </row>
    <row r="39" customFormat="false" ht="12" hidden="false" customHeight="true" outlineLevel="0" collapsed="false">
      <c r="A39" s="171" t="n">
        <v>34</v>
      </c>
      <c r="B39" s="172" t="n">
        <f aca="false">B38+1</f>
        <v>2045</v>
      </c>
      <c r="C39" s="182" t="n">
        <f aca="false">'Cuenta Resultados'!$D39+'Cuenta Resultados'!G39-'Cuenta Resultados'!H39</f>
        <v>33528.1416436955</v>
      </c>
      <c r="D39" s="183" t="n">
        <f aca="false">'Cuenta Resultados'!F39</f>
        <v>70586.2754731893</v>
      </c>
      <c r="E39" s="183" t="n">
        <f aca="false">D39-C39</f>
        <v>37058.1338294938</v>
      </c>
      <c r="F39" s="184" t="n">
        <f aca="false">E39/((1+Tasaact)^Tesoreria!$A39)</f>
        <v>3713.94188811238</v>
      </c>
      <c r="G39" s="182" t="n">
        <f aca="false">'Cuenta Resultados'!$D39+'Cuenta Resultados'!J39-'Cuenta Resultados'!K39</f>
        <v>18186.8707762625</v>
      </c>
      <c r="H39" s="183" t="n">
        <f aca="false">'Cuenta Resultados'!I39</f>
        <v>19448.7059150794</v>
      </c>
      <c r="I39" s="183" t="n">
        <f aca="false">H39-G39</f>
        <v>1261.83513881689</v>
      </c>
      <c r="J39" s="184" t="n">
        <f aca="false">I39/((1+Tasaact)^Tesoreria!$A39)</f>
        <v>126.460290728789</v>
      </c>
      <c r="K39" s="182" t="n">
        <f aca="false">'Cuenta Resultados'!$D39+'Cuenta Resultados'!M39-'Cuenta Resultados'!N39</f>
        <v>18186.8707762625</v>
      </c>
      <c r="L39" s="183" t="n">
        <f aca="false">'Cuenta Resultados'!L39</f>
        <v>19448.7059150794</v>
      </c>
      <c r="M39" s="183" t="n">
        <f aca="false">L39-K39</f>
        <v>1261.83513881689</v>
      </c>
      <c r="N39" s="184" t="n">
        <f aca="false">M39/((1+Tasaact)^Tesoreria!$A39)</f>
        <v>126.460290728789</v>
      </c>
    </row>
    <row r="40" customFormat="false" ht="12" hidden="false" customHeight="true" outlineLevel="0" collapsed="false">
      <c r="A40" s="177" t="n">
        <v>35</v>
      </c>
      <c r="B40" s="178" t="n">
        <f aca="false">B39+1</f>
        <v>2046</v>
      </c>
      <c r="C40" s="179" t="n">
        <f aca="false">'Cuenta Resultados'!$D40+'Cuenta Resultados'!G40-'Cuenta Resultados'!H40</f>
        <v>33963.3460219043</v>
      </c>
      <c r="D40" s="180" t="n">
        <f aca="false">'Cuenta Resultados'!F40</f>
        <v>71213.472800436</v>
      </c>
      <c r="E40" s="180" t="n">
        <f aca="false">D40-C40</f>
        <v>37250.1267785317</v>
      </c>
      <c r="F40" s="181" t="n">
        <f aca="false">E40/((1+Tasaact)^Tesoreria!$A40)</f>
        <v>3488.95635107621</v>
      </c>
      <c r="G40" s="179" t="n">
        <f aca="false">'Cuenta Resultados'!$D40+'Cuenta Resultados'!J40-'Cuenta Resultados'!K40</f>
        <v>18579.7812506604</v>
      </c>
      <c r="H40" s="180" t="n">
        <f aca="false">'Cuenta Resultados'!I40</f>
        <v>19934.9235629564</v>
      </c>
      <c r="I40" s="180" t="n">
        <f aca="false">H40-G40</f>
        <v>1355.142312296</v>
      </c>
      <c r="J40" s="181" t="n">
        <f aca="false">I40/((1+Tasaact)^Tesoreria!$A40)</f>
        <v>126.926611692021</v>
      </c>
      <c r="K40" s="179" t="n">
        <f aca="false">'Cuenta Resultados'!$D40+'Cuenta Resultados'!M40-'Cuenta Resultados'!N40</f>
        <v>18579.7812506604</v>
      </c>
      <c r="L40" s="180" t="n">
        <f aca="false">'Cuenta Resultados'!L40</f>
        <v>19934.9235629564</v>
      </c>
      <c r="M40" s="180" t="n">
        <f aca="false">L40-K40</f>
        <v>1355.142312296</v>
      </c>
      <c r="N40" s="181" t="n">
        <f aca="false">M40/((1+Tasaact)^Tesoreria!$A40)</f>
        <v>126.926611692021</v>
      </c>
    </row>
    <row r="41" customFormat="false" ht="12" hidden="false" customHeight="true" outlineLevel="0" collapsed="false">
      <c r="A41" s="171" t="n">
        <v>36</v>
      </c>
      <c r="B41" s="199" t="n">
        <f aca="false">B40+1</f>
        <v>2047</v>
      </c>
      <c r="C41" s="200" t="n">
        <f aca="false">'Cuenta Resultados'!$D41+'Cuenta Resultados'!G41-'Cuenta Resultados'!H41</f>
        <v>34404.3715060645</v>
      </c>
      <c r="D41" s="201" t="n">
        <f aca="false">'Cuenta Resultados'!F41</f>
        <v>71843.6041355187</v>
      </c>
      <c r="E41" s="201" t="n">
        <f aca="false">D41-C41</f>
        <v>37439.2326294541</v>
      </c>
      <c r="F41" s="202" t="n">
        <f aca="false">E41/((1+Tasaact)^Tesoreria!$A41)</f>
        <v>3277.26033724298</v>
      </c>
      <c r="G41" s="200" t="n">
        <f aca="false">'Cuenta Resultados'!$D41+'Cuenta Resultados'!J41-'Cuenta Resultados'!K41</f>
        <v>18981.279261018</v>
      </c>
      <c r="H41" s="201" t="n">
        <f aca="false">'Cuenta Resultados'!I41</f>
        <v>20433.2966520303</v>
      </c>
      <c r="I41" s="201" t="n">
        <f aca="false">H41-G41</f>
        <v>1452.01739101227</v>
      </c>
      <c r="J41" s="202" t="n">
        <f aca="false">I41/((1+Tasaact)^Tesoreria!$A41)</f>
        <v>127.103005866842</v>
      </c>
      <c r="K41" s="200" t="n">
        <f aca="false">'Cuenta Resultados'!$D41+'Cuenta Resultados'!M41-'Cuenta Resultados'!N41</f>
        <v>18981.279261018</v>
      </c>
      <c r="L41" s="201" t="n">
        <f aca="false">'Cuenta Resultados'!L41</f>
        <v>20433.2966520303</v>
      </c>
      <c r="M41" s="201" t="n">
        <f aca="false">L41-K41</f>
        <v>1452.01739101227</v>
      </c>
      <c r="N41" s="202" t="n">
        <f aca="false">M41/((1+Tasaact)^Tesoreria!$A41)</f>
        <v>127.103005866842</v>
      </c>
    </row>
    <row r="42" customFormat="false" ht="12" hidden="false" customHeight="true" outlineLevel="0" collapsed="false">
      <c r="A42" s="177" t="n">
        <v>37</v>
      </c>
      <c r="B42" s="178" t="n">
        <f aca="false">B41+1</f>
        <v>2048</v>
      </c>
      <c r="C42" s="203" t="n">
        <f aca="false">'Cuenta Resultados'!$D42+'Cuenta Resultados'!G42-'Cuenta Resultados'!H42</f>
        <v>34851.3009844992</v>
      </c>
      <c r="D42" s="204" t="n">
        <f aca="false">'Cuenta Resultados'!F42</f>
        <v>72476.6163792737</v>
      </c>
      <c r="E42" s="204" t="n">
        <f aca="false">D42-C42</f>
        <v>37625.3153947745</v>
      </c>
      <c r="F42" s="205" t="n">
        <f aca="false">E42/((1+Tasaact)^Tesoreria!$A42)</f>
        <v>3078.083343123</v>
      </c>
      <c r="G42" s="203" t="n">
        <f aca="false">'Cuenta Resultados'!$D42+'Cuenta Resultados'!J42-'Cuenta Resultados'!K42</f>
        <v>19391.5547912164</v>
      </c>
      <c r="H42" s="204" t="n">
        <f aca="false">'Cuenta Resultados'!I42</f>
        <v>20944.1290683311</v>
      </c>
      <c r="I42" s="204" t="n">
        <f aca="false">H42-G42</f>
        <v>1552.57427711463</v>
      </c>
      <c r="J42" s="205" t="n">
        <f aca="false">I42/((1+Tasaact)^Tesoreria!$A42)</f>
        <v>127.014297985433</v>
      </c>
      <c r="K42" s="203" t="n">
        <f aca="false">'Cuenta Resultados'!$D42+'Cuenta Resultados'!M42-'Cuenta Resultados'!N42</f>
        <v>19391.5547912164</v>
      </c>
      <c r="L42" s="204" t="n">
        <f aca="false">'Cuenta Resultados'!L42</f>
        <v>20944.1290683311</v>
      </c>
      <c r="M42" s="204" t="n">
        <f aca="false">L42-K42</f>
        <v>1552.57427711463</v>
      </c>
      <c r="N42" s="205" t="n">
        <f aca="false">M42/((1+Tasaact)^Tesoreria!$A42)</f>
        <v>127.014297985433</v>
      </c>
    </row>
    <row r="43" customFormat="false" ht="12" hidden="false" customHeight="true" outlineLevel="0" collapsed="false">
      <c r="A43" s="206" t="s">
        <v>53</v>
      </c>
      <c r="B43" s="206"/>
      <c r="C43" s="207" t="n">
        <f aca="false">SUM(C5:C42)</f>
        <v>1098528.08751857</v>
      </c>
      <c r="D43" s="207" t="n">
        <f aca="false">SUM(D5:D42)</f>
        <v>3075453.22637331</v>
      </c>
      <c r="E43" s="207" t="n">
        <f aca="false">SUM(E5:E42)</f>
        <v>1976925.13885474</v>
      </c>
      <c r="F43" s="208" t="n">
        <f aca="false">SUM(F5:F42)</f>
        <v>839305.038234323</v>
      </c>
      <c r="G43" s="207" t="n">
        <f aca="false">SUM(G5:G42)</f>
        <v>871650.144747713</v>
      </c>
      <c r="H43" s="207" t="n">
        <f aca="false">SUM(H5:H42)</f>
        <v>2319193.41713713</v>
      </c>
      <c r="I43" s="207" t="n">
        <f aca="false">SUM(I5:I42)</f>
        <v>1447543.27238942</v>
      </c>
      <c r="J43" s="208" t="n">
        <f aca="false">SUM(J5:J42)</f>
        <v>767071.264981446</v>
      </c>
      <c r="K43" s="207" t="n">
        <f aca="false">SUM(K5:K42)</f>
        <v>984043.945000745</v>
      </c>
      <c r="L43" s="207" t="n">
        <f aca="false">SUM(L5:L42)</f>
        <v>2693839.41798057</v>
      </c>
      <c r="M43" s="207" t="n">
        <f aca="false">SUM(M5:M42)</f>
        <v>1709795.47297983</v>
      </c>
      <c r="N43" s="208" t="n">
        <f aca="false">SUM(N5:N42)</f>
        <v>786297.665671735</v>
      </c>
    </row>
    <row r="44" s="209" customFormat="true" ht="13.5" hidden="false" customHeight="false" outlineLevel="0" collapsed="false">
      <c r="C44" s="210"/>
      <c r="D44" s="211"/>
      <c r="E44" s="212" t="s">
        <v>73</v>
      </c>
      <c r="F44" s="213" t="n">
        <f aca="false">SUM(F28:F32)</f>
        <v>32567.7428572237</v>
      </c>
      <c r="G44" s="211"/>
      <c r="H44" s="214"/>
      <c r="I44" s="212" t="s">
        <v>74</v>
      </c>
      <c r="J44" s="215" t="n">
        <f aca="false">F43-J43</f>
        <v>72233.7732528762</v>
      </c>
      <c r="K44" s="216"/>
      <c r="L44" s="216"/>
      <c r="M44" s="217"/>
      <c r="N44" s="213" t="n">
        <f aca="false">F43-N43</f>
        <v>53007.3725625874</v>
      </c>
    </row>
    <row r="45" customFormat="false" ht="12.75" hidden="false" customHeight="false" outlineLevel="0" collapsed="false">
      <c r="C45" s="218"/>
      <c r="D45" s="218"/>
      <c r="I45" s="218"/>
      <c r="J45" s="219"/>
      <c r="K45" s="220"/>
      <c r="L45" s="220"/>
      <c r="M45" s="221"/>
    </row>
    <row r="46" customFormat="false" ht="12.75" hidden="false" customHeight="true" outlineLevel="0" collapsed="false">
      <c r="C46" s="218"/>
      <c r="D46" s="218"/>
      <c r="I46" s="218"/>
      <c r="J46" s="219"/>
      <c r="K46" s="220"/>
      <c r="L46" s="220"/>
      <c r="M46" s="222"/>
    </row>
    <row r="47" customFormat="false" ht="12.75" hidden="false" customHeight="false" outlineLevel="0" collapsed="false">
      <c r="C47" s="218"/>
      <c r="D47" s="218"/>
      <c r="I47" s="218"/>
      <c r="J47" s="219"/>
      <c r="K47" s="220"/>
      <c r="L47" s="220"/>
      <c r="M47" s="223"/>
    </row>
    <row r="48" customFormat="false" ht="12.75" hidden="false" customHeight="false" outlineLevel="0" collapsed="false">
      <c r="M48" s="224"/>
    </row>
    <row r="49" customFormat="false" ht="12.75" hidden="false" customHeight="false" outlineLevel="0" collapsed="false">
      <c r="M49" s="224"/>
    </row>
    <row r="50" customFormat="false" ht="12.75" hidden="false" customHeight="false" outlineLevel="0" collapsed="false">
      <c r="M50" s="224"/>
    </row>
    <row r="51" customFormat="false" ht="12.75" hidden="false" customHeight="false" outlineLevel="0" collapsed="false">
      <c r="M51" s="224"/>
    </row>
    <row r="52" customFormat="false" ht="12.75" hidden="false" customHeight="false" outlineLevel="0" collapsed="false">
      <c r="M52" s="224"/>
    </row>
  </sheetData>
  <sheetProtection sheet="true" objects="true"/>
  <mergeCells count="7">
    <mergeCell ref="A1:N1"/>
    <mergeCell ref="A2:B2"/>
    <mergeCell ref="C2:F2"/>
    <mergeCell ref="G2:J2"/>
    <mergeCell ref="K2:N2"/>
    <mergeCell ref="A4:B4"/>
    <mergeCell ref="A43:B43"/>
  </mergeCells>
  <conditionalFormatting sqref="I45:I47 N44 J44:M47 C44:D47 C5:N4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39375" top="0.984027777777778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99"/>
    <col collapsed="false" customWidth="true" hidden="false" outlineLevel="0" max="17" min="3" style="0" width="11.99"/>
  </cols>
  <sheetData>
    <row r="1" s="121" customFormat="true" ht="19.5" hidden="false" customHeight="true" outlineLevel="0" collapsed="false">
      <c r="A1" s="225" t="s">
        <v>75</v>
      </c>
      <c r="B1" s="226"/>
      <c r="C1" s="226"/>
      <c r="D1" s="226"/>
      <c r="E1" s="226"/>
      <c r="F1" s="226"/>
      <c r="G1" s="226"/>
    </row>
    <row r="2" s="121" customFormat="true" ht="19.5" hidden="false" customHeight="true" outlineLevel="0" collapsed="false">
      <c r="A2" s="45"/>
      <c r="B2" s="45"/>
      <c r="C2" s="225"/>
      <c r="D2" s="226"/>
      <c r="E2" s="226"/>
      <c r="F2" s="227"/>
      <c r="G2" s="227"/>
    </row>
    <row r="3" s="56" customFormat="true" ht="35.25" hidden="false" customHeight="true" outlineLevel="0" collapsed="false">
      <c r="A3" s="167" t="s">
        <v>32</v>
      </c>
      <c r="B3" s="168" t="s">
        <v>33</v>
      </c>
      <c r="C3" s="168" t="s">
        <v>76</v>
      </c>
      <c r="D3" s="168" t="s">
        <v>77</v>
      </c>
      <c r="E3" s="168" t="s">
        <v>78</v>
      </c>
      <c r="F3" s="168" t="s">
        <v>79</v>
      </c>
      <c r="G3" s="168" t="s">
        <v>80</v>
      </c>
    </row>
    <row r="4" customFormat="false" ht="13.5" hidden="false" customHeight="true" outlineLevel="0" collapsed="false">
      <c r="A4" s="169" t="s">
        <v>47</v>
      </c>
      <c r="B4" s="169"/>
      <c r="C4" s="170" t="s">
        <v>48</v>
      </c>
      <c r="D4" s="170" t="s">
        <v>48</v>
      </c>
      <c r="E4" s="170" t="s">
        <v>48</v>
      </c>
      <c r="F4" s="170" t="s">
        <v>48</v>
      </c>
      <c r="G4" s="170" t="s">
        <v>48</v>
      </c>
    </row>
    <row r="5" customFormat="false" ht="12" hidden="false" customHeight="true" outlineLevel="0" collapsed="false">
      <c r="A5" s="171" t="n">
        <v>0</v>
      </c>
      <c r="B5" s="172" t="n">
        <f aca="false">'Datos Económicos'!C2</f>
        <v>2011</v>
      </c>
      <c r="C5" s="173" t="n">
        <f aca="false">'Gastos e Ingresos'!J5-'Gastos e Ingresos'!Q5</f>
        <v>18300.671</v>
      </c>
      <c r="D5" s="174" t="n">
        <v>0</v>
      </c>
      <c r="E5" s="174" t="n">
        <f aca="false">C5-D5</f>
        <v>18300.671</v>
      </c>
      <c r="F5" s="174" t="n">
        <v>0</v>
      </c>
      <c r="G5" s="174" t="n">
        <f aca="false">D5+F5</f>
        <v>0</v>
      </c>
      <c r="H5" s="176"/>
      <c r="I5" s="176"/>
      <c r="J5" s="176"/>
      <c r="K5" s="176"/>
      <c r="L5" s="176"/>
      <c r="M5" s="176"/>
      <c r="N5" s="176"/>
      <c r="O5" s="176"/>
    </row>
    <row r="6" customFormat="false" ht="12" hidden="false" customHeight="true" outlineLevel="0" collapsed="false">
      <c r="A6" s="177" t="n">
        <v>1</v>
      </c>
      <c r="B6" s="178" t="n">
        <f aca="false">B5+1</f>
        <v>2012</v>
      </c>
      <c r="C6" s="179" t="n">
        <f aca="false">'Gastos e Ingresos'!J6-'Gastos e Ingresos'!Q6</f>
        <v>18198.3149866</v>
      </c>
      <c r="D6" s="180" t="n">
        <v>0</v>
      </c>
      <c r="E6" s="180" t="n">
        <f aca="false">E5+C6-D6</f>
        <v>36498.9859866</v>
      </c>
      <c r="F6" s="180" t="n">
        <f aca="false">E5*Tipointeres</f>
        <v>1281.04697</v>
      </c>
      <c r="G6" s="180" t="n">
        <f aca="false">D6+F6</f>
        <v>1281.04697</v>
      </c>
    </row>
    <row r="7" customFormat="false" ht="12" hidden="false" customHeight="true" outlineLevel="0" collapsed="false">
      <c r="A7" s="171" t="n">
        <v>2</v>
      </c>
      <c r="B7" s="172" t="n">
        <f aca="false">B6+1</f>
        <v>2013</v>
      </c>
      <c r="C7" s="182" t="n">
        <f aca="false">'Gastos e Ingresos'!J7-'Gastos e Ingresos'!Q7</f>
        <v>18036.6620641605</v>
      </c>
      <c r="D7" s="183" t="n">
        <v>0</v>
      </c>
      <c r="E7" s="183" t="n">
        <f aca="false">E6+C7-D7</f>
        <v>54535.6480507605</v>
      </c>
      <c r="F7" s="183" t="n">
        <f aca="false">E6*Tipointeres</f>
        <v>2554.929019062</v>
      </c>
      <c r="G7" s="183" t="n">
        <f aca="false">D7+F7</f>
        <v>2554.929019062</v>
      </c>
    </row>
    <row r="8" customFormat="false" ht="12" hidden="false" customHeight="true" outlineLevel="0" collapsed="false">
      <c r="A8" s="177" t="n">
        <v>3</v>
      </c>
      <c r="B8" s="178" t="n">
        <f aca="false">B7+1</f>
        <v>2014</v>
      </c>
      <c r="C8" s="179" t="n">
        <v>0</v>
      </c>
      <c r="D8" s="180" t="n">
        <f aca="false">Capital/8</f>
        <v>6816.95600634506</v>
      </c>
      <c r="E8" s="180" t="n">
        <f aca="false">E7+C8-D8</f>
        <v>47718.6920444154</v>
      </c>
      <c r="F8" s="180" t="n">
        <f aca="false">E7*Tipointeres</f>
        <v>3817.49536355324</v>
      </c>
      <c r="G8" s="180" t="n">
        <f aca="false">D8+F8</f>
        <v>10634.4513698983</v>
      </c>
    </row>
    <row r="9" customFormat="false" ht="12" hidden="false" customHeight="true" outlineLevel="0" collapsed="false">
      <c r="A9" s="171" t="n">
        <v>4</v>
      </c>
      <c r="B9" s="172" t="n">
        <f aca="false">B8+1</f>
        <v>2015</v>
      </c>
      <c r="C9" s="182" t="n">
        <v>0</v>
      </c>
      <c r="D9" s="183" t="n">
        <f aca="false">Capital/8</f>
        <v>6816.95600634506</v>
      </c>
      <c r="E9" s="183" t="n">
        <f aca="false">E8+C9-D9</f>
        <v>40901.7360380704</v>
      </c>
      <c r="F9" s="183" t="n">
        <f aca="false">E8*Tipointeres</f>
        <v>3340.30844310908</v>
      </c>
      <c r="G9" s="183" t="n">
        <f aca="false">D9+F9</f>
        <v>10157.2644494541</v>
      </c>
    </row>
    <row r="10" customFormat="false" ht="12" hidden="false" customHeight="true" outlineLevel="0" collapsed="false">
      <c r="A10" s="177" t="n">
        <v>5</v>
      </c>
      <c r="B10" s="178" t="n">
        <f aca="false">B9+1</f>
        <v>2016</v>
      </c>
      <c r="C10" s="179" t="n">
        <v>0</v>
      </c>
      <c r="D10" s="180" t="n">
        <f aca="false">Capital/8</f>
        <v>6816.95600634506</v>
      </c>
      <c r="E10" s="180" t="n">
        <f aca="false">E9+C10-D10</f>
        <v>34084.7800317253</v>
      </c>
      <c r="F10" s="180" t="n">
        <f aca="false">E9*Tipointeres</f>
        <v>2863.12152266493</v>
      </c>
      <c r="G10" s="180" t="n">
        <f aca="false">D10+F10</f>
        <v>9680.07752900999</v>
      </c>
    </row>
    <row r="11" customFormat="false" ht="12" hidden="false" customHeight="true" outlineLevel="0" collapsed="false">
      <c r="A11" s="171" t="n">
        <v>6</v>
      </c>
      <c r="B11" s="172" t="n">
        <f aca="false">B10+1</f>
        <v>2017</v>
      </c>
      <c r="C11" s="182" t="n">
        <v>0</v>
      </c>
      <c r="D11" s="183" t="n">
        <f aca="false">Capital/8</f>
        <v>6816.95600634506</v>
      </c>
      <c r="E11" s="183" t="n">
        <f aca="false">E10+C11-D11</f>
        <v>27267.8240253803</v>
      </c>
      <c r="F11" s="183" t="n">
        <f aca="false">E10*Tipointeres</f>
        <v>2385.93460222077</v>
      </c>
      <c r="G11" s="183" t="n">
        <f aca="false">D11+F11</f>
        <v>9202.89060856584</v>
      </c>
    </row>
    <row r="12" customFormat="false" ht="12" hidden="false" customHeight="true" outlineLevel="0" collapsed="false">
      <c r="A12" s="177" t="n">
        <v>7</v>
      </c>
      <c r="B12" s="178" t="n">
        <f aca="false">B11+1</f>
        <v>2018</v>
      </c>
      <c r="C12" s="179"/>
      <c r="D12" s="180" t="n">
        <f aca="false">Capital/8</f>
        <v>6816.95600634506</v>
      </c>
      <c r="E12" s="180" t="n">
        <f aca="false">E11+C12-D12</f>
        <v>20450.8680190352</v>
      </c>
      <c r="F12" s="180" t="n">
        <f aca="false">E11*Tipointeres</f>
        <v>1908.74768177662</v>
      </c>
      <c r="G12" s="180" t="n">
        <f aca="false">D12+F12</f>
        <v>8725.70368812168</v>
      </c>
    </row>
    <row r="13" customFormat="false" ht="12" hidden="false" customHeight="true" outlineLevel="0" collapsed="false">
      <c r="A13" s="171" t="n">
        <v>8</v>
      </c>
      <c r="B13" s="172" t="n">
        <f aca="false">B12+1</f>
        <v>2019</v>
      </c>
      <c r="C13" s="182"/>
      <c r="D13" s="183" t="n">
        <f aca="false">Capital/8</f>
        <v>6816.95600634506</v>
      </c>
      <c r="E13" s="183" t="n">
        <f aca="false">E12+C13-D13</f>
        <v>13633.9120126901</v>
      </c>
      <c r="F13" s="183" t="n">
        <f aca="false">E12*Tipointeres</f>
        <v>1431.56076133246</v>
      </c>
      <c r="G13" s="183" t="n">
        <f aca="false">D13+F13</f>
        <v>8248.51676767753</v>
      </c>
    </row>
    <row r="14" customFormat="false" ht="12" hidden="false" customHeight="true" outlineLevel="0" collapsed="false">
      <c r="A14" s="177" t="n">
        <v>9</v>
      </c>
      <c r="B14" s="178" t="n">
        <f aca="false">B13+1</f>
        <v>2020</v>
      </c>
      <c r="C14" s="179"/>
      <c r="D14" s="180" t="n">
        <f aca="false">Capital/8</f>
        <v>6816.95600634506</v>
      </c>
      <c r="E14" s="180" t="n">
        <f aca="false">E13+C14-D14</f>
        <v>6816.95600634507</v>
      </c>
      <c r="F14" s="180" t="n">
        <f aca="false">E13*Tipointeres</f>
        <v>954.373840888309</v>
      </c>
      <c r="G14" s="180" t="n">
        <f aca="false">D14+F14</f>
        <v>7771.32984723337</v>
      </c>
    </row>
    <row r="15" customFormat="false" ht="12" hidden="false" customHeight="true" outlineLevel="0" collapsed="false">
      <c r="A15" s="171" t="n">
        <v>10</v>
      </c>
      <c r="B15" s="172" t="n">
        <f aca="false">B14+1</f>
        <v>2021</v>
      </c>
      <c r="C15" s="182"/>
      <c r="D15" s="183" t="n">
        <f aca="false">Capital/8</f>
        <v>6816.95600634506</v>
      </c>
      <c r="E15" s="183" t="n">
        <f aca="false">E14+C15-D15</f>
        <v>0</v>
      </c>
      <c r="F15" s="183" t="n">
        <f aca="false">E14*Tipointeres</f>
        <v>477.186920444155</v>
      </c>
      <c r="G15" s="183" t="n">
        <f aca="false">D15+F15</f>
        <v>7294.14292678922</v>
      </c>
    </row>
    <row r="16" customFormat="false" ht="12" hidden="false" customHeight="true" outlineLevel="0" collapsed="false">
      <c r="A16" s="206" t="s">
        <v>53</v>
      </c>
      <c r="B16" s="206"/>
      <c r="C16" s="207" t="n">
        <f aca="false">SUM(C5:C15)</f>
        <v>54535.6480507605</v>
      </c>
      <c r="D16" s="207" t="n">
        <f aca="false">SUM(D5:D15)</f>
        <v>54535.6480507605</v>
      </c>
      <c r="E16" s="207"/>
      <c r="F16" s="208" t="n">
        <f aca="false">SUM(F5:F15)</f>
        <v>21014.7051250516</v>
      </c>
      <c r="G16" s="207" t="n">
        <f aca="false">SUM(G5:G15)</f>
        <v>75550.3531758121</v>
      </c>
    </row>
    <row r="17" s="209" customFormat="true" ht="12.75" hidden="false" customHeight="false" outlineLevel="0" collapsed="false">
      <c r="C17" s="210"/>
      <c r="D17" s="218"/>
      <c r="E17" s="0"/>
      <c r="F17" s="0"/>
    </row>
    <row r="18" customFormat="false" ht="12.75" hidden="false" customHeight="false" outlineLevel="0" collapsed="false">
      <c r="C18" s="218"/>
      <c r="D18" s="218"/>
      <c r="I18" s="218"/>
      <c r="J18" s="219"/>
      <c r="K18" s="220"/>
      <c r="L18" s="220"/>
      <c r="M18" s="221"/>
    </row>
    <row r="19" customFormat="false" ht="12.75" hidden="false" customHeight="true" outlineLevel="0" collapsed="false">
      <c r="C19" s="218"/>
      <c r="D19" s="218"/>
      <c r="I19" s="218"/>
      <c r="J19" s="219"/>
      <c r="K19" s="220"/>
      <c r="L19" s="220"/>
      <c r="M19" s="222"/>
    </row>
    <row r="20" customFormat="false" ht="12.75" hidden="false" customHeight="false" outlineLevel="0" collapsed="false">
      <c r="C20" s="218"/>
      <c r="D20" s="218"/>
      <c r="I20" s="218"/>
      <c r="J20" s="219"/>
      <c r="K20" s="220"/>
      <c r="L20" s="220"/>
      <c r="M20" s="223"/>
    </row>
    <row r="21" customFormat="false" ht="12.75" hidden="false" customHeight="false" outlineLevel="0" collapsed="false">
      <c r="M21" s="224"/>
    </row>
    <row r="22" customFormat="false" ht="12.75" hidden="false" customHeight="false" outlineLevel="0" collapsed="false">
      <c r="M22" s="224"/>
    </row>
    <row r="23" customFormat="false" ht="12.75" hidden="false" customHeight="false" outlineLevel="0" collapsed="false">
      <c r="M23" s="224"/>
    </row>
    <row r="24" customFormat="false" ht="12.75" hidden="false" customHeight="false" outlineLevel="0" collapsed="false">
      <c r="M24" s="224"/>
    </row>
    <row r="25" customFormat="false" ht="12.75" hidden="false" customHeight="false" outlineLevel="0" collapsed="false">
      <c r="M25" s="224"/>
    </row>
  </sheetData>
  <mergeCells count="3">
    <mergeCell ref="A2:B2"/>
    <mergeCell ref="A4:B4"/>
    <mergeCell ref="A16:B16"/>
  </mergeCells>
  <conditionalFormatting sqref="I18:M20 C5:C20 D17:D20 D5:G16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984027777777778" right="0.39375" top="0.984027777777778" bottom="0.4722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7.56"/>
    <col collapsed="false" customWidth="true" hidden="false" outlineLevel="0" max="3" min="3" style="1" width="18.41"/>
    <col collapsed="false" customWidth="true" hidden="false" outlineLevel="0" max="4" min="4" style="2" width="18.41"/>
    <col collapsed="false" customWidth="true" hidden="false" outlineLevel="0" max="5" min="5" style="2" width="9.7"/>
    <col collapsed="false" customWidth="true" hidden="false" outlineLevel="0" max="6" min="6" style="2" width="16.13"/>
    <col collapsed="false" customWidth="false" hidden="false" outlineLevel="0" max="7" min="7" style="2" width="11.42"/>
    <col collapsed="false" customWidth="true" hidden="false" outlineLevel="0" max="8" min="8" style="2" width="6.41"/>
    <col collapsed="false" customWidth="false" hidden="false" outlineLevel="0" max="72" min="9" style="2" width="11.42"/>
    <col collapsed="false" customWidth="false" hidden="false" outlineLevel="0" max="257" min="73" style="1" width="11.42"/>
  </cols>
  <sheetData>
    <row r="1" customFormat="false" ht="25.5" hidden="false" customHeight="true" outlineLevel="0" collapsed="false">
      <c r="A1" s="3"/>
      <c r="B1" s="4" t="s">
        <v>81</v>
      </c>
      <c r="C1" s="5"/>
      <c r="D1" s="6"/>
      <c r="E1" s="6"/>
      <c r="F1" s="6"/>
      <c r="G1" s="7"/>
      <c r="I1" s="8"/>
      <c r="J1" s="9"/>
    </row>
    <row r="2" customFormat="false" ht="18" hidden="false" customHeight="true" outlineLevel="0" collapsed="false">
      <c r="A2" s="10" t="n">
        <v>1</v>
      </c>
      <c r="B2" s="11" t="s">
        <v>82</v>
      </c>
      <c r="C2" s="27" t="n">
        <f aca="false">'Gastos e Ingresos'!J5-'Gastos e Ingresos'!Q5</f>
        <v>18300.671</v>
      </c>
      <c r="D2" s="6"/>
      <c r="E2" s="6"/>
      <c r="F2" s="6"/>
      <c r="G2" s="7"/>
      <c r="I2" s="8"/>
      <c r="J2" s="9"/>
    </row>
    <row r="3" customFormat="false" ht="18" hidden="false" customHeight="true" outlineLevel="0" collapsed="false">
      <c r="A3" s="13" t="n">
        <v>2</v>
      </c>
      <c r="B3" s="14" t="s">
        <v>83</v>
      </c>
      <c r="C3" s="27" t="n">
        <f aca="false">'Gastos e Ingresos'!J6-'Gastos e Ingresos'!Q6</f>
        <v>18198.3149866</v>
      </c>
      <c r="D3" s="6"/>
      <c r="E3" s="6"/>
      <c r="F3" s="6"/>
      <c r="G3" s="7"/>
      <c r="I3" s="8"/>
      <c r="J3" s="9"/>
    </row>
    <row r="4" s="18" customFormat="true" ht="18" hidden="false" customHeight="true" outlineLevel="0" collapsed="false">
      <c r="A4" s="16" t="n">
        <v>3</v>
      </c>
      <c r="B4" s="17" t="s">
        <v>84</v>
      </c>
      <c r="C4" s="27" t="n">
        <f aca="false">'Gastos e Ingresos'!J7-'Gastos e Ingresos'!Q7</f>
        <v>18036.6620641605</v>
      </c>
      <c r="D4" s="6"/>
      <c r="E4" s="6"/>
      <c r="F4" s="6"/>
      <c r="G4" s="7"/>
      <c r="H4" s="2"/>
      <c r="I4" s="8"/>
      <c r="J4" s="9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8" hidden="false" customHeight="true" outlineLevel="0" collapsed="false">
      <c r="A5" s="13" t="n">
        <v>4</v>
      </c>
      <c r="B5" s="14" t="s">
        <v>85</v>
      </c>
      <c r="C5" s="27" t="n">
        <f aca="false">SUM(C2:C4)</f>
        <v>54535.6480507605</v>
      </c>
      <c r="D5" s="6"/>
      <c r="E5" s="6"/>
      <c r="F5" s="6"/>
      <c r="G5" s="7"/>
      <c r="I5" s="8"/>
      <c r="J5" s="9"/>
    </row>
    <row r="6" s="18" customFormat="true" ht="18" hidden="false" customHeight="true" outlineLevel="0" collapsed="false">
      <c r="A6" s="16" t="n">
        <v>5</v>
      </c>
      <c r="B6" s="11" t="s">
        <v>86</v>
      </c>
      <c r="C6" s="228" t="n">
        <f aca="false">Tesoreria!J44</f>
        <v>72233.7732528762</v>
      </c>
      <c r="D6" s="21"/>
      <c r="E6" s="21"/>
      <c r="F6" s="22"/>
      <c r="G6" s="22"/>
      <c r="H6" s="2"/>
      <c r="I6" s="8"/>
      <c r="J6" s="23"/>
      <c r="K6" s="23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s="18" customFormat="true" ht="18" hidden="false" customHeight="true" outlineLevel="0" collapsed="false">
      <c r="A7" s="13" t="n">
        <v>6</v>
      </c>
      <c r="B7" s="14" t="s">
        <v>87</v>
      </c>
      <c r="C7" s="228" t="n">
        <f aca="false">Tesoreria!F44</f>
        <v>32567.7428572237</v>
      </c>
      <c r="D7" s="21"/>
      <c r="E7" s="21"/>
      <c r="F7" s="22"/>
      <c r="G7" s="22"/>
      <c r="H7" s="2"/>
      <c r="I7" s="8"/>
      <c r="J7" s="23"/>
      <c r="K7" s="23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s="18" customFormat="true" ht="18" hidden="false" customHeight="true" outlineLevel="0" collapsed="false">
      <c r="A8" s="16" t="n">
        <v>7</v>
      </c>
      <c r="B8" s="17" t="s">
        <v>88</v>
      </c>
      <c r="C8" s="27" t="n">
        <f aca="false">Tesoreria!N43-Tesoreria!J43</f>
        <v>19226.4006902889</v>
      </c>
      <c r="D8" s="21"/>
      <c r="E8" s="21"/>
      <c r="F8" s="22"/>
      <c r="G8" s="22"/>
      <c r="H8" s="2"/>
      <c r="I8" s="8"/>
      <c r="J8" s="23"/>
      <c r="K8" s="23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s="18" customFormat="true" ht="18" hidden="false" customHeight="true" outlineLevel="0" collapsed="false">
      <c r="A9" s="13" t="n">
        <v>8</v>
      </c>
      <c r="B9" s="14" t="s">
        <v>89</v>
      </c>
      <c r="C9" s="26" t="str">
        <f aca="false">IF(Precio2011&gt;0,"Si","No")</f>
        <v>Si</v>
      </c>
      <c r="D9" s="21"/>
      <c r="E9" s="21"/>
      <c r="F9" s="22"/>
      <c r="G9" s="22"/>
      <c r="H9" s="2"/>
      <c r="I9" s="8"/>
      <c r="J9" s="23"/>
      <c r="K9" s="23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s="18" customFormat="true" ht="18" hidden="false" customHeight="true" outlineLevel="0" collapsed="false">
      <c r="A10" s="16" t="n">
        <v>9</v>
      </c>
      <c r="B10" s="17" t="s">
        <v>90</v>
      </c>
      <c r="C10" s="27" t="n">
        <f aca="false">Refinanciación!F16</f>
        <v>21014.7051250516</v>
      </c>
      <c r="D10" s="21"/>
      <c r="E10" s="21"/>
      <c r="F10" s="22"/>
      <c r="G10" s="22"/>
      <c r="H10" s="2"/>
      <c r="I10" s="8"/>
      <c r="J10" s="23"/>
      <c r="K10" s="23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s="18" customFormat="true" ht="18" hidden="false" customHeight="true" outlineLevel="0" collapsed="false">
      <c r="A11" s="13" t="n">
        <v>10</v>
      </c>
      <c r="B11" s="14" t="s">
        <v>91</v>
      </c>
      <c r="C11" s="24" t="str">
        <f aca="false">IF(Precio2011&gt;C10,"Si","No")</f>
        <v>No</v>
      </c>
      <c r="D11" s="21"/>
      <c r="E11" s="21"/>
      <c r="F11" s="22"/>
      <c r="G11" s="22"/>
      <c r="H11" s="2"/>
      <c r="I11" s="8"/>
      <c r="J11" s="23"/>
      <c r="K11" s="23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s="18" customFormat="true" ht="18" hidden="false" customHeight="true" outlineLevel="0" collapsed="false">
      <c r="A12" s="16" t="n">
        <v>11</v>
      </c>
      <c r="B12" s="17" t="s">
        <v>92</v>
      </c>
      <c r="C12" s="24" t="str">
        <f aca="false">IF('Gastos e Ingresos'!P8&lt;'Gastos e Ingresos'!F8,"Si","No")</f>
        <v>Si</v>
      </c>
      <c r="D12" s="21"/>
      <c r="E12" s="21"/>
      <c r="F12" s="22"/>
      <c r="G12" s="22"/>
      <c r="H12" s="2"/>
      <c r="I12" s="8"/>
      <c r="J12" s="23"/>
      <c r="K12" s="2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18" hidden="false" customHeight="true" outlineLevel="0" collapsed="false">
      <c r="A13" s="13" t="n">
        <v>12</v>
      </c>
      <c r="B13" s="14" t="s">
        <v>93</v>
      </c>
      <c r="C13" s="27" t="n">
        <f aca="false">IF('Gastos e Ingresos'!Q8&lt;'Gastos e Ingresos'!J8,'Gastos e Ingresos'!J8-'Gastos e Ingresos'!Q8,"")</f>
        <v>878.232105642077</v>
      </c>
      <c r="D13" s="21"/>
      <c r="E13" s="21"/>
      <c r="F13" s="22"/>
      <c r="G13" s="22"/>
      <c r="I13" s="8"/>
      <c r="J13" s="23"/>
      <c r="K13" s="23"/>
    </row>
    <row r="14" s="18" customFormat="true" ht="18" hidden="false" customHeight="true" outlineLevel="0" collapsed="false">
      <c r="A14" s="16" t="n">
        <v>13</v>
      </c>
      <c r="B14" s="17" t="s">
        <v>94</v>
      </c>
      <c r="C14" s="27" t="n">
        <f aca="false">IF('Gastos e Ingresos'!Q9&lt;'Gastos e Ingresos'!J9,'Gastos e Ingresos'!J9-'Gastos e Ingresos'!Q9,"")</f>
        <v>463.760365287963</v>
      </c>
      <c r="D14" s="21"/>
      <c r="E14" s="21"/>
      <c r="F14" s="22"/>
      <c r="G14" s="22"/>
      <c r="H14" s="2"/>
      <c r="I14" s="8"/>
      <c r="J14" s="23"/>
      <c r="K14" s="23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18" hidden="false" customHeight="true" outlineLevel="0" collapsed="false">
      <c r="A15" s="13" t="n">
        <v>14</v>
      </c>
      <c r="B15" s="14" t="s">
        <v>95</v>
      </c>
      <c r="C15" s="27" t="n">
        <f aca="false">IF('Gastos e Ingresos'!Q10&lt;'Gastos e Ingresos'!J10,'Gastos e Ingresos'!J10-'Gastos e Ingresos'!Q10,"")</f>
        <v>36.6310251243995</v>
      </c>
      <c r="D15" s="21"/>
      <c r="E15" s="21"/>
      <c r="F15" s="22"/>
      <c r="G15" s="22"/>
      <c r="I15" s="8"/>
      <c r="J15" s="23"/>
      <c r="K15" s="23"/>
    </row>
    <row r="16" s="18" customFormat="true" ht="18" hidden="false" customHeight="true" outlineLevel="0" collapsed="false">
      <c r="A16" s="32"/>
      <c r="B16" s="33"/>
      <c r="C16" s="38"/>
      <c r="D16" s="21"/>
      <c r="E16" s="21"/>
      <c r="F16" s="22"/>
      <c r="G16" s="22"/>
      <c r="H16" s="2"/>
      <c r="I16" s="8"/>
      <c r="J16" s="23"/>
      <c r="K16" s="23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8" hidden="false" customHeight="true" outlineLevel="0" collapsed="false">
      <c r="A17" s="32"/>
      <c r="B17" s="33"/>
      <c r="C17" s="38"/>
      <c r="D17" s="21"/>
      <c r="E17" s="21"/>
      <c r="F17" s="22"/>
      <c r="G17" s="22"/>
      <c r="I17" s="8"/>
      <c r="J17" s="23"/>
      <c r="K17" s="23"/>
    </row>
    <row r="18" s="18" customFormat="true" ht="18" hidden="false" customHeight="true" outlineLevel="0" collapsed="false">
      <c r="A18" s="32"/>
      <c r="B18" s="33"/>
      <c r="C18" s="38"/>
      <c r="D18" s="21"/>
      <c r="E18" s="21"/>
      <c r="F18" s="22"/>
      <c r="G18" s="22"/>
      <c r="H18" s="2"/>
      <c r="I18" s="8"/>
      <c r="J18" s="23"/>
      <c r="K18" s="23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8" hidden="false" customHeight="true" outlineLevel="0" collapsed="false">
      <c r="A19" s="32"/>
      <c r="B19" s="33"/>
      <c r="C19" s="38"/>
      <c r="D19" s="22"/>
      <c r="E19" s="21"/>
      <c r="F19" s="22"/>
      <c r="G19" s="22"/>
      <c r="I19" s="8"/>
      <c r="J19" s="23"/>
      <c r="K19" s="23"/>
    </row>
    <row r="20" customFormat="false" ht="25.5" hidden="false" customHeight="true" outlineLevel="0" collapsed="false">
      <c r="A20" s="32"/>
      <c r="B20" s="33"/>
      <c r="C20" s="38"/>
      <c r="D20" s="6"/>
      <c r="E20" s="6"/>
      <c r="F20" s="6"/>
      <c r="G20" s="7"/>
      <c r="I20" s="8"/>
      <c r="J20" s="9"/>
    </row>
    <row r="21" customFormat="false" ht="18" hidden="false" customHeight="true" outlineLevel="0" collapsed="false">
      <c r="A21" s="32"/>
      <c r="B21" s="33"/>
      <c r="C21" s="38"/>
      <c r="D21" s="6"/>
      <c r="E21" s="6"/>
      <c r="F21" s="6"/>
      <c r="G21" s="7"/>
      <c r="I21" s="8"/>
      <c r="J21" s="9"/>
    </row>
    <row r="22" customFormat="false" ht="18" hidden="false" customHeight="true" outlineLevel="0" collapsed="false">
      <c r="A22" s="32"/>
      <c r="B22" s="33"/>
      <c r="C22" s="38"/>
      <c r="D22" s="6"/>
      <c r="E22" s="6"/>
      <c r="F22" s="6"/>
      <c r="G22" s="7"/>
      <c r="I22" s="8"/>
      <c r="J22" s="9"/>
    </row>
    <row r="23" customFormat="false" ht="18" hidden="false" customHeight="true" outlineLevel="0" collapsed="false">
      <c r="A23" s="32"/>
      <c r="B23" s="33"/>
      <c r="C23" s="38"/>
      <c r="D23" s="6"/>
      <c r="E23" s="6"/>
      <c r="F23" s="6"/>
      <c r="G23" s="7"/>
      <c r="I23" s="8"/>
      <c r="J23" s="9"/>
    </row>
    <row r="24" customFormat="false" ht="11.1" hidden="false" customHeight="true" outlineLevel="0" collapsed="false">
      <c r="A24" s="32"/>
      <c r="B24" s="33"/>
      <c r="C24" s="38"/>
      <c r="D24" s="22"/>
      <c r="E24" s="21"/>
      <c r="F24" s="22"/>
      <c r="G24" s="22"/>
      <c r="I24" s="8"/>
      <c r="J24" s="23"/>
      <c r="K24" s="23"/>
    </row>
    <row r="25" customFormat="false" ht="11.1" hidden="false" customHeight="true" outlineLevel="0" collapsed="false">
      <c r="A25" s="32"/>
      <c r="B25" s="33"/>
      <c r="C25" s="38"/>
      <c r="D25" s="22"/>
      <c r="E25" s="21"/>
      <c r="F25" s="22"/>
      <c r="G25" s="22"/>
      <c r="I25" s="8"/>
      <c r="J25" s="23"/>
      <c r="K25" s="23"/>
    </row>
    <row r="26" customFormat="false" ht="11.1" hidden="false" customHeight="true" outlineLevel="0" collapsed="false">
      <c r="A26" s="32"/>
      <c r="B26" s="33"/>
      <c r="C26" s="38"/>
      <c r="D26" s="22"/>
      <c r="E26" s="21"/>
      <c r="F26" s="22"/>
      <c r="G26" s="22"/>
      <c r="I26" s="8"/>
      <c r="J26" s="23"/>
      <c r="K26" s="23"/>
    </row>
    <row r="27" customFormat="false" ht="11.1" hidden="false" customHeight="true" outlineLevel="0" collapsed="false">
      <c r="A27" s="32"/>
      <c r="B27" s="33"/>
      <c r="C27" s="38"/>
      <c r="D27" s="22"/>
      <c r="E27" s="21"/>
      <c r="F27" s="22"/>
      <c r="G27" s="22"/>
      <c r="I27" s="8"/>
      <c r="J27" s="23"/>
      <c r="K27" s="23"/>
    </row>
    <row r="28" customFormat="false" ht="11.1" hidden="false" customHeight="true" outlineLevel="0" collapsed="false">
      <c r="A28" s="32"/>
      <c r="B28" s="33"/>
      <c r="C28" s="38"/>
      <c r="D28" s="22"/>
      <c r="E28" s="21"/>
      <c r="F28" s="22"/>
      <c r="G28" s="22"/>
      <c r="I28" s="8"/>
      <c r="J28" s="23"/>
      <c r="K28" s="23"/>
    </row>
    <row r="29" customFormat="false" ht="11.1" hidden="false" customHeight="true" outlineLevel="0" collapsed="false">
      <c r="A29" s="32"/>
      <c r="B29" s="33"/>
      <c r="C29" s="39"/>
      <c r="D29" s="40"/>
      <c r="E29" s="41"/>
      <c r="F29" s="41"/>
      <c r="G29" s="41"/>
    </row>
    <row r="30" customFormat="false" ht="11.1" hidden="false" customHeight="true" outlineLevel="0" collapsed="false">
      <c r="A30" s="32"/>
      <c r="B30" s="33"/>
      <c r="C30" s="39"/>
      <c r="E30" s="41"/>
      <c r="F30" s="41"/>
      <c r="G30" s="41"/>
    </row>
    <row r="31" customFormat="false" ht="11.1" hidden="false" customHeight="true" outlineLevel="0" collapsed="false">
      <c r="A31" s="32"/>
      <c r="B31" s="33"/>
      <c r="C31" s="38"/>
      <c r="E31" s="41"/>
      <c r="F31" s="41"/>
      <c r="G31" s="41"/>
    </row>
    <row r="32" customFormat="false" ht="11.1" hidden="false" customHeight="true" outlineLevel="0" collapsed="false">
      <c r="A32" s="32"/>
      <c r="B32" s="33"/>
      <c r="C32" s="39"/>
      <c r="E32" s="41"/>
      <c r="F32" s="41"/>
      <c r="G32" s="41"/>
    </row>
    <row r="33" customFormat="false" ht="11.1" hidden="false" customHeight="true" outlineLevel="0" collapsed="false">
      <c r="A33" s="32"/>
      <c r="B33" s="33"/>
      <c r="C33" s="42"/>
      <c r="E33" s="41"/>
      <c r="F33" s="41"/>
      <c r="G33" s="41"/>
    </row>
    <row r="34" customFormat="false" ht="11.1" hidden="false" customHeight="true" outlineLevel="0" collapsed="false">
      <c r="A34" s="32"/>
      <c r="B34" s="33"/>
      <c r="C34" s="43"/>
      <c r="E34" s="41"/>
      <c r="F34" s="41"/>
      <c r="G34" s="41"/>
    </row>
    <row r="35" customFormat="false" ht="11.1" hidden="false" customHeight="true" outlineLevel="0" collapsed="false">
      <c r="A35" s="32"/>
      <c r="B35" s="33"/>
      <c r="C35" s="42"/>
      <c r="E35" s="41"/>
      <c r="F35" s="41"/>
      <c r="G35" s="41"/>
    </row>
    <row r="36" customFormat="false" ht="11.1" hidden="false" customHeight="true" outlineLevel="0" collapsed="false">
      <c r="A36" s="32"/>
      <c r="B36" s="33"/>
      <c r="C36" s="39"/>
      <c r="E36" s="41"/>
      <c r="F36" s="41"/>
      <c r="G36" s="41"/>
    </row>
    <row r="37" customFormat="false" ht="11.1" hidden="false" customHeight="true" outlineLevel="0" collapsed="false">
      <c r="A37" s="32"/>
      <c r="B37" s="33"/>
      <c r="C37" s="38"/>
      <c r="E37" s="41"/>
      <c r="F37" s="41"/>
      <c r="G37" s="41"/>
    </row>
    <row r="38" customFormat="false" ht="12.75" hidden="false" customHeight="false" outlineLevel="0" collapsed="false">
      <c r="E38" s="41"/>
      <c r="F38" s="41"/>
      <c r="G38" s="41"/>
    </row>
    <row r="39" customFormat="false" ht="12.75" hidden="false" customHeight="false" outlineLevel="0" collapsed="false">
      <c r="E39" s="41"/>
      <c r="F39" s="41"/>
      <c r="G39" s="41"/>
    </row>
    <row r="40" customFormat="false" ht="12.75" hidden="false" customHeight="false" outlineLevel="0" collapsed="false">
      <c r="E40" s="41"/>
      <c r="F40" s="41"/>
      <c r="G40" s="41"/>
    </row>
    <row r="41" customFormat="false" ht="12.75" hidden="false" customHeight="false" outlineLevel="0" collapsed="false">
      <c r="E41" s="41"/>
      <c r="F41" s="41"/>
      <c r="G41" s="41"/>
    </row>
    <row r="42" customFormat="false" ht="12.75" hidden="false" customHeight="false" outlineLevel="0" collapsed="false">
      <c r="E42" s="41"/>
      <c r="F42" s="41"/>
      <c r="G42" s="41"/>
    </row>
    <row r="43" customFormat="false" ht="12.75" hidden="false" customHeight="false" outlineLevel="0" collapsed="false">
      <c r="E43" s="41"/>
      <c r="F43" s="41"/>
      <c r="G43" s="41"/>
    </row>
  </sheetData>
  <conditionalFormatting sqref="C37">
    <cfRule type="cellIs" priority="2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1.18125" right="0.472222222222222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40" activeCellId="0" sqref="M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7:54:15Z</dcterms:created>
  <dc:creator>Manuel Lopez Sampedro</dc:creator>
  <dc:description/>
  <dc:language>en-US</dc:language>
  <cp:lastModifiedBy>.</cp:lastModifiedBy>
  <cp:lastPrinted>2011-09-30T11:28:39Z</cp:lastPrinted>
  <dcterms:modified xsi:type="dcterms:W3CDTF">2011-10-13T05:32:33Z</dcterms:modified>
  <cp:revision>0</cp:revision>
  <dc:subject/>
  <dc:title/>
</cp:coreProperties>
</file>