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dida Ingresos" sheetId="1" state="visible" r:id="rId2"/>
  </sheets>
  <definedNames>
    <definedName function="false" hidden="false" name="Her" vbProcedure="false">'Perdida Ingresos'!$F$5</definedName>
    <definedName function="false" hidden="false" name="Lh" vbProcedure="false">#REF!</definedName>
    <definedName function="false" hidden="false" name="Pe" vbProcedure="false">#REF!</definedName>
    <definedName function="false" hidden="false" name="Pm" vbProcedure="false">'Perdida Ingresos'!$F$7</definedName>
    <definedName function="false" hidden="false" name="Pn" vbProcedure="false">'Perdida Ingresos'!$B$13</definedName>
    <definedName function="false" hidden="false" name="Pt" vbProcedure="false">'Perdida Ingresos'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.:
</t>
        </r>
        <r>
          <rPr>
            <sz val="8"/>
            <color rgb="FF000000"/>
            <rFont val="Tahoma"/>
            <family val="0"/>
          </rPr>
          <t xml:space="preserve">+ 5% respecto a hipotesis anteri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8</xdr:rowOff>
              </xdr:from>
              <xdr:to>
                <xdr:col>4</xdr:col>
                <xdr:colOff>72</xdr:colOff>
                <xdr:row>15</xdr:row>
                <xdr:rowOff>3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.:
</t>
        </r>
        <r>
          <rPr>
            <sz val="8"/>
            <color rgb="FF000000"/>
            <rFont val="Tahoma"/>
            <family val="0"/>
          </rPr>
          <t xml:space="preserve">+ 5% respecto a hipótesis ant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28</xdr:rowOff>
              </xdr:from>
              <xdr:to>
                <xdr:col>4</xdr:col>
                <xdr:colOff>72</xdr:colOff>
                <xdr:row>1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31">
  <si>
    <t xml:space="preserve">Comparacion de ingresos a partir de 2014 antes y despues de nueva regulación</t>
  </si>
  <si>
    <t xml:space="preserve">Tipo de instalación</t>
  </si>
  <si>
    <t xml:space="preserve">Seguimiento a dos ejes</t>
  </si>
  <si>
    <t xml:space="preserve">Zona</t>
  </si>
  <si>
    <t xml:space="preserve">III</t>
  </si>
  <si>
    <t xml:space="preserve">Horas equivalentes de referencia</t>
  </si>
  <si>
    <t xml:space="preserve">Precio tarifa regulada 2014</t>
  </si>
  <si>
    <t xml:space="preserve">€/Kwh</t>
  </si>
  <si>
    <t xml:space="preserve">Precio energia mercado mayorista</t>
  </si>
  <si>
    <t xml:space="preserve">Potencia </t>
  </si>
  <si>
    <t xml:space="preserve">ENERGÍA</t>
  </si>
  <si>
    <t xml:space="preserve">INGRESOS</t>
  </si>
  <si>
    <t xml:space="preserve">PERDIDA</t>
  </si>
  <si>
    <t xml:space="preserve">Nº</t>
  </si>
  <si>
    <t xml:space="preserve">Nominal</t>
  </si>
  <si>
    <t xml:space="preserve">Generada</t>
  </si>
  <si>
    <t xml:space="preserve">Límite 2014</t>
  </si>
  <si>
    <t xml:space="preserve">VENDIDA A</t>
  </si>
  <si>
    <t xml:space="preserve">POR VENTAS A</t>
  </si>
  <si>
    <t xml:space="preserve">TOTALES</t>
  </si>
  <si>
    <t xml:space="preserve">DE </t>
  </si>
  <si>
    <t xml:space="preserve">planta </t>
  </si>
  <si>
    <t xml:space="preserve">al año</t>
  </si>
  <si>
    <t xml:space="preserve">Tarifa regulada</t>
  </si>
  <si>
    <t xml:space="preserve">Mercado may.</t>
  </si>
  <si>
    <t xml:space="preserve">RDL 14/2010</t>
  </si>
  <si>
    <t xml:space="preserve">RD 661/2007</t>
  </si>
  <si>
    <t xml:space="preserve">(Kwp)</t>
  </si>
  <si>
    <t xml:space="preserve">(Kwh)</t>
  </si>
  <si>
    <t xml:space="preserve">(€)</t>
  </si>
  <si>
    <t xml:space="preserve">(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#,##0"/>
    <numFmt numFmtId="167" formatCode="#,##0.00_ ;\-#,##0.00\ "/>
    <numFmt numFmtId="168" formatCode="0.00%"/>
    <numFmt numFmtId="169" formatCode="General"/>
    <numFmt numFmtId="170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u val="singl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9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0" fillId="0" borderId="17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0" fillId="0" borderId="18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0" fillId="0" borderId="2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1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26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0" fillId="0" borderId="2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0" fillId="0" borderId="25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0" fillId="0" borderId="2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1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31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0" fillId="0" borderId="29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0" fillId="0" borderId="3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0" fillId="0" borderId="28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1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PERDIDA DE INGRESOS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dida Ingresos'!$L$13:$L$15</c:f>
              <c:numCache>
                <c:formatCode>General</c:formatCode>
                <c:ptCount val="3"/>
                <c:pt idx="0">
                  <c:v>0.0205226805133732</c:v>
                </c:pt>
                <c:pt idx="1">
                  <c:v>0.0624025528698792</c:v>
                </c:pt>
                <c:pt idx="2">
                  <c:v>0.102288145590361</c:v>
                </c:pt>
              </c:numCache>
            </c:numRef>
          </c:val>
        </c:ser>
        <c:gapWidth val="150"/>
        <c:overlap val="0"/>
        <c:axId val="52440230"/>
        <c:axId val="33625331"/>
      </c:barChart>
      <c:catAx>
        <c:axId val="52440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ipótes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5331"/>
        <c:crossesAt val="0"/>
        <c:auto val="1"/>
        <c:lblAlgn val="ctr"/>
        <c:lblOffset val="100"/>
        <c:noMultiLvlLbl val="0"/>
      </c:catAx>
      <c:valAx>
        <c:axId val="3362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3480</xdr:colOff>
      <xdr:row>16</xdr:row>
      <xdr:rowOff>38160</xdr:rowOff>
    </xdr:from>
    <xdr:to>
      <xdr:col>9</xdr:col>
      <xdr:colOff>704880</xdr:colOff>
      <xdr:row>32</xdr:row>
      <xdr:rowOff>86040</xdr:rowOff>
    </xdr:to>
    <xdr:graphicFrame>
      <xdr:nvGraphicFramePr>
        <xdr:cNvPr id="0" name="Chart 6"/>
        <xdr:cNvGraphicFramePr/>
      </xdr:nvGraphicFramePr>
      <xdr:xfrm>
        <a:off x="955080" y="3216240"/>
        <a:ext cx="607644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12" min="2" style="0" width="10.71"/>
  </cols>
  <sheetData>
    <row r="1" customFormat="false" ht="20.25" hidden="false" customHeight="false" outlineLevel="0" collapsed="false">
      <c r="A1" s="1" t="s">
        <v>0</v>
      </c>
    </row>
    <row r="3" s="2" customFormat="true" ht="14.1" hidden="false" customHeight="true" outlineLevel="0" collapsed="false">
      <c r="B3" s="2" t="s">
        <v>1</v>
      </c>
      <c r="F3" s="3" t="s">
        <v>2</v>
      </c>
    </row>
    <row r="4" s="2" customFormat="true" ht="14.1" hidden="false" customHeight="true" outlineLevel="0" collapsed="false">
      <c r="B4" s="2" t="s">
        <v>3</v>
      </c>
      <c r="F4" s="4" t="s">
        <v>4</v>
      </c>
    </row>
    <row r="5" s="2" customFormat="true" ht="14.1" hidden="false" customHeight="true" outlineLevel="0" collapsed="false">
      <c r="B5" s="2" t="s">
        <v>5</v>
      </c>
      <c r="F5" s="5" t="n">
        <v>2015</v>
      </c>
      <c r="G5" s="6"/>
    </row>
    <row r="6" s="2" customFormat="true" ht="14.1" hidden="false" customHeight="true" outlineLevel="0" collapsed="false">
      <c r="B6" s="2" t="s">
        <v>6</v>
      </c>
      <c r="F6" s="7" t="n">
        <v>0.5</v>
      </c>
      <c r="G6" s="6" t="s">
        <v>7</v>
      </c>
    </row>
    <row r="7" s="2" customFormat="true" ht="14.1" hidden="false" customHeight="true" outlineLevel="0" collapsed="false">
      <c r="B7" s="2" t="s">
        <v>8</v>
      </c>
      <c r="F7" s="7" t="n">
        <v>0.05</v>
      </c>
      <c r="G7" s="6" t="s">
        <v>7</v>
      </c>
    </row>
    <row r="8" s="2" customFormat="true" ht="13.5" hidden="false" customHeight="false" outlineLevel="0" collapsed="false">
      <c r="F8" s="7"/>
      <c r="G8" s="6"/>
    </row>
    <row r="9" s="13" customFormat="true" ht="12.95" hidden="false" customHeight="true" outlineLevel="0" collapsed="false">
      <c r="A9" s="8"/>
      <c r="B9" s="9" t="s">
        <v>9</v>
      </c>
      <c r="C9" s="10" t="s">
        <v>10</v>
      </c>
      <c r="D9" s="10"/>
      <c r="E9" s="10"/>
      <c r="F9" s="10"/>
      <c r="G9" s="11" t="s">
        <v>11</v>
      </c>
      <c r="H9" s="11"/>
      <c r="I9" s="11"/>
      <c r="J9" s="11"/>
      <c r="K9" s="12" t="s">
        <v>12</v>
      </c>
      <c r="L9" s="12"/>
    </row>
    <row r="10" s="13" customFormat="true" ht="11.1" hidden="false" customHeight="true" outlineLevel="0" collapsed="false">
      <c r="A10" s="14" t="s">
        <v>13</v>
      </c>
      <c r="B10" s="15" t="s">
        <v>14</v>
      </c>
      <c r="C10" s="16" t="s">
        <v>15</v>
      </c>
      <c r="D10" s="17" t="s">
        <v>16</v>
      </c>
      <c r="E10" s="18" t="s">
        <v>17</v>
      </c>
      <c r="F10" s="18"/>
      <c r="G10" s="18" t="s">
        <v>18</v>
      </c>
      <c r="H10" s="18"/>
      <c r="I10" s="19" t="s">
        <v>19</v>
      </c>
      <c r="J10" s="19"/>
      <c r="K10" s="20" t="s">
        <v>20</v>
      </c>
      <c r="L10" s="20"/>
    </row>
    <row r="11" s="13" customFormat="true" ht="11.1" hidden="false" customHeight="true" outlineLevel="0" collapsed="false">
      <c r="A11" s="14"/>
      <c r="B11" s="15" t="s">
        <v>21</v>
      </c>
      <c r="C11" s="16" t="s">
        <v>22</v>
      </c>
      <c r="D11" s="21" t="s">
        <v>23</v>
      </c>
      <c r="E11" s="22" t="s">
        <v>23</v>
      </c>
      <c r="F11" s="23" t="s">
        <v>24</v>
      </c>
      <c r="G11" s="8" t="s">
        <v>23</v>
      </c>
      <c r="H11" s="8" t="s">
        <v>24</v>
      </c>
      <c r="I11" s="8" t="s">
        <v>25</v>
      </c>
      <c r="J11" s="24" t="s">
        <v>26</v>
      </c>
      <c r="K11" s="20" t="s">
        <v>11</v>
      </c>
      <c r="L11" s="20"/>
    </row>
    <row r="12" s="33" customFormat="true" ht="11.1" hidden="false" customHeight="true" outlineLevel="0" collapsed="false">
      <c r="A12" s="25"/>
      <c r="B12" s="26" t="s">
        <v>27</v>
      </c>
      <c r="C12" s="27" t="s">
        <v>28</v>
      </c>
      <c r="D12" s="28" t="s">
        <v>28</v>
      </c>
      <c r="E12" s="28" t="s">
        <v>28</v>
      </c>
      <c r="F12" s="29" t="s">
        <v>28</v>
      </c>
      <c r="G12" s="26" t="s">
        <v>29</v>
      </c>
      <c r="H12" s="26" t="s">
        <v>29</v>
      </c>
      <c r="I12" s="26" t="s">
        <v>29</v>
      </c>
      <c r="J12" s="30" t="s">
        <v>29</v>
      </c>
      <c r="K12" s="31" t="s">
        <v>29</v>
      </c>
      <c r="L12" s="32" t="s">
        <v>30</v>
      </c>
    </row>
    <row r="13" customFormat="false" ht="24.75" hidden="false" customHeight="true" outlineLevel="0" collapsed="false">
      <c r="A13" s="34" t="n">
        <v>1</v>
      </c>
      <c r="B13" s="35" t="n">
        <v>49.5</v>
      </c>
      <c r="C13" s="36" t="n">
        <v>102070</v>
      </c>
      <c r="D13" s="37" t="n">
        <f aca="false">Pn*Her</f>
        <v>99742.5</v>
      </c>
      <c r="E13" s="37" t="n">
        <f aca="false">IF(D13&gt;C13,C13,D13)</f>
        <v>99742.5</v>
      </c>
      <c r="F13" s="38" t="n">
        <f aca="false">C13-E13</f>
        <v>2327.5</v>
      </c>
      <c r="G13" s="39" t="n">
        <f aca="false">E13*Pt</f>
        <v>49871.25</v>
      </c>
      <c r="H13" s="40" t="n">
        <f aca="false">F13*Pm</f>
        <v>116.375</v>
      </c>
      <c r="I13" s="40" t="n">
        <f aca="false">G13+H13</f>
        <v>49987.625</v>
      </c>
      <c r="J13" s="41" t="n">
        <f aca="false">C13*Pt</f>
        <v>51035</v>
      </c>
      <c r="K13" s="42" t="n">
        <f aca="false">J13-I13</f>
        <v>1047.375</v>
      </c>
      <c r="L13" s="43" t="n">
        <f aca="false">K13/J13</f>
        <v>0.0205226805133732</v>
      </c>
    </row>
    <row r="14" customFormat="false" ht="24.75" hidden="false" customHeight="true" outlineLevel="0" collapsed="false">
      <c r="A14" s="44" t="n">
        <v>2</v>
      </c>
      <c r="B14" s="45" t="n">
        <f aca="false">B13</f>
        <v>49.5</v>
      </c>
      <c r="C14" s="46" t="n">
        <f aca="false">C13*1.05</f>
        <v>107173.5</v>
      </c>
      <c r="D14" s="47" t="n">
        <f aca="false">Pn*Her</f>
        <v>99742.5</v>
      </c>
      <c r="E14" s="47" t="n">
        <f aca="false">IF(D14&gt;C14,C14,D14)</f>
        <v>99742.5</v>
      </c>
      <c r="F14" s="48" t="n">
        <f aca="false">C14-E14</f>
        <v>7431</v>
      </c>
      <c r="G14" s="49" t="n">
        <f aca="false">E14*Pt</f>
        <v>49871.25</v>
      </c>
      <c r="H14" s="50" t="n">
        <f aca="false">F14*Pm</f>
        <v>371.55</v>
      </c>
      <c r="I14" s="50" t="n">
        <f aca="false">G14+H14</f>
        <v>50242.8</v>
      </c>
      <c r="J14" s="51" t="n">
        <f aca="false">C14*Pt</f>
        <v>53586.75</v>
      </c>
      <c r="K14" s="52" t="n">
        <f aca="false">J14-I14</f>
        <v>3343.95</v>
      </c>
      <c r="L14" s="53" t="n">
        <f aca="false">K14/J14</f>
        <v>0.0624025528698792</v>
      </c>
    </row>
    <row r="15" customFormat="false" ht="24.75" hidden="false" customHeight="true" outlineLevel="0" collapsed="false">
      <c r="A15" s="54" t="n">
        <v>3</v>
      </c>
      <c r="B15" s="55" t="n">
        <f aca="false">B13</f>
        <v>49.5</v>
      </c>
      <c r="C15" s="56" t="n">
        <f aca="false">C14*1.05</f>
        <v>112532.175</v>
      </c>
      <c r="D15" s="57" t="n">
        <f aca="false">Pn*Her</f>
        <v>99742.5</v>
      </c>
      <c r="E15" s="57" t="n">
        <f aca="false">IF(D15&gt;C15,C15,D15)</f>
        <v>99742.5</v>
      </c>
      <c r="F15" s="58" t="n">
        <f aca="false">C15-E15</f>
        <v>12789.675</v>
      </c>
      <c r="G15" s="59" t="n">
        <f aca="false">E15*Pt</f>
        <v>49871.25</v>
      </c>
      <c r="H15" s="60" t="n">
        <f aca="false">F15*Pm</f>
        <v>639.48375</v>
      </c>
      <c r="I15" s="60" t="n">
        <f aca="false">G15+H15</f>
        <v>50510.73375</v>
      </c>
      <c r="J15" s="61" t="n">
        <f aca="false">C15*Pt</f>
        <v>56266.0875</v>
      </c>
      <c r="K15" s="62" t="n">
        <f aca="false">J15-I15</f>
        <v>5755.35375</v>
      </c>
      <c r="L15" s="63" t="n">
        <f aca="false">K15/J15</f>
        <v>0.102288145590361</v>
      </c>
    </row>
  </sheetData>
  <mergeCells count="8">
    <mergeCell ref="C9:F9"/>
    <mergeCell ref="G9:J9"/>
    <mergeCell ref="K9:L9"/>
    <mergeCell ref="E10:F10"/>
    <mergeCell ref="G10:H10"/>
    <mergeCell ref="I10:J10"/>
    <mergeCell ref="K10:L10"/>
    <mergeCell ref="K11:L11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6:03:45Z</dcterms:created>
  <dc:creator>.</dc:creator>
  <dc:description/>
  <dc:language>en-US</dc:language>
  <cp:lastModifiedBy>.</cp:lastModifiedBy>
  <cp:lastPrinted>2011-07-01T07:34:51Z</cp:lastPrinted>
  <dcterms:modified xsi:type="dcterms:W3CDTF">2011-07-01T09:14:54Z</dcterms:modified>
  <cp:revision>0</cp:revision>
  <dc:subject/>
  <dc:title/>
</cp:coreProperties>
</file>