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esupuesto" sheetId="1" state="visible" r:id="rId2"/>
    <sheet name="Análisis económico de la planta" sheetId="2" state="visible" r:id="rId3"/>
    <sheet name="Análisis Financiero" sheetId="3" state="visible" r:id="rId4"/>
    <sheet name="Simulador Préstam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5">
  <si>
    <t xml:space="preserve">I. COSTE DEL MATERIAL</t>
  </si>
  <si>
    <t xml:space="preserve">Designación</t>
  </si>
  <si>
    <t xml:space="preserve">Descripción</t>
  </si>
  <si>
    <t xml:space="preserve">Referencia</t>
  </si>
  <si>
    <t xml:space="preserve">NºUnidades</t>
  </si>
  <si>
    <t xml:space="preserve">Precio unidad €</t>
  </si>
  <si>
    <t xml:space="preserve">Total €</t>
  </si>
  <si>
    <t xml:space="preserve">Modulo Foltovoltaico</t>
  </si>
  <si>
    <t xml:space="preserve">Panel Foltovoltaico</t>
  </si>
  <si>
    <t xml:space="preserve">S-165_SP</t>
  </si>
  <si>
    <t xml:space="preserve">Inversor</t>
  </si>
  <si>
    <t xml:space="preserve">SMC-5000</t>
  </si>
  <si>
    <t xml:space="preserve">Paramenta eléctrica</t>
  </si>
  <si>
    <t xml:space="preserve">Cto corriente continua</t>
  </si>
  <si>
    <t xml:space="preserve">2x2,5 0,6/1kV RV-K</t>
  </si>
  <si>
    <t xml:space="preserve">Cto corriente alterna</t>
  </si>
  <si>
    <t xml:space="preserve">2x10 0,6/1kV RV-K</t>
  </si>
  <si>
    <t xml:space="preserve">2x16 0,6/1kV RV-K</t>
  </si>
  <si>
    <t xml:space="preserve">2x25 0,6/1kV RV-K</t>
  </si>
  <si>
    <t xml:space="preserve">Cto corriente CPA_CPM</t>
  </si>
  <si>
    <t xml:space="preserve">4x70 0,6/1kV RV-K</t>
  </si>
  <si>
    <t xml:space="preserve">Interruptor automático</t>
  </si>
  <si>
    <t xml:space="preserve">IDA 40A 2P</t>
  </si>
  <si>
    <t xml:space="preserve">Magnetotérmico</t>
  </si>
  <si>
    <t xml:space="preserve">C60H 32 2P C</t>
  </si>
  <si>
    <t xml:space="preserve">Fusibles</t>
  </si>
  <si>
    <t xml:space="preserve">20A</t>
  </si>
  <si>
    <t xml:space="preserve">Armario de medida/protección</t>
  </si>
  <si>
    <t xml:space="preserve">AMD50x70</t>
  </si>
  <si>
    <t xml:space="preserve">Toma tierra en campo</t>
  </si>
  <si>
    <t xml:space="preserve">1x10 0,6/1kV HV-K</t>
  </si>
  <si>
    <t xml:space="preserve">1x16 0,6/1kV HV-K</t>
  </si>
  <si>
    <t xml:space="preserve">Soporte/Estructuras</t>
  </si>
  <si>
    <t xml:space="preserve">L-150x12</t>
  </si>
  <si>
    <t xml:space="preserve">Correa L</t>
  </si>
  <si>
    <t xml:space="preserve">L-200x12</t>
  </si>
  <si>
    <t xml:space="preserve">L-60x5</t>
  </si>
  <si>
    <t xml:space="preserve">L-70x6</t>
  </si>
  <si>
    <t xml:space="preserve">R400x40</t>
  </si>
  <si>
    <t xml:space="preserve">Correa Rectangular</t>
  </si>
  <si>
    <t xml:space="preserve">R45x40</t>
  </si>
  <si>
    <t xml:space="preserve">R80x35</t>
  </si>
  <si>
    <t xml:space="preserve">T60X7</t>
  </si>
  <si>
    <t xml:space="preserve">Dintel en T</t>
  </si>
  <si>
    <t xml:space="preserve">Subtotal Soporte/Estructuras</t>
  </si>
  <si>
    <t xml:space="preserve">TOTAL GASTOS  POR MATERIALES</t>
  </si>
  <si>
    <t xml:space="preserve">II. COSTE DEL PERSONAL</t>
  </si>
  <si>
    <t xml:space="preserve">Puesto</t>
  </si>
  <si>
    <t xml:space="preserve">Horas</t>
  </si>
  <si>
    <t xml:space="preserve">Precio €/Hora</t>
  </si>
  <si>
    <t xml:space="preserve">Instaladores Foltovoltaicos</t>
  </si>
  <si>
    <t xml:space="preserve">Ayudantes instalación</t>
  </si>
  <si>
    <t xml:space="preserve">TOTAL GASTOS  POR PERSONAL</t>
  </si>
  <si>
    <t xml:space="preserve">III. COSTE EJECUCIÓN MATERIAL</t>
  </si>
  <si>
    <t xml:space="preserve">Coste Material</t>
  </si>
  <si>
    <t xml:space="preserve">Coste Personal</t>
  </si>
  <si>
    <t xml:space="preserve">                                       TOTAL GASTOS  EJECUCIÓN MATERIAL</t>
  </si>
  <si>
    <t xml:space="preserve">IV. GASTOS GENERALES Y BENEFICIO INDUSTRIAL</t>
  </si>
  <si>
    <t xml:space="preserve">Gastos generales</t>
  </si>
  <si>
    <t xml:space="preserve">Beneficio Industrial</t>
  </si>
  <si>
    <t xml:space="preserve">TOTAL GASTOS  GRALES Y BENEFICIO INDUSTRIAL</t>
  </si>
  <si>
    <t xml:space="preserve">V. PRESUPUESTO POR EJECUCIÓN DE CONTRATA</t>
  </si>
  <si>
    <t xml:space="preserve">Coste ejecución material</t>
  </si>
  <si>
    <t xml:space="preserve">          TOTAL EJECUCIÓN DE CONTRATA</t>
  </si>
  <si>
    <t xml:space="preserve">VI. HONORARIOS</t>
  </si>
  <si>
    <t xml:space="preserve">TOTAL COSTE HONORARIOS</t>
  </si>
  <si>
    <t xml:space="preserve">VII. IMPORTE TOTAL</t>
  </si>
  <si>
    <t xml:space="preserve">Coste Ejecución de contrata</t>
  </si>
  <si>
    <t xml:space="preserve">Coste honorarios</t>
  </si>
  <si>
    <t xml:space="preserve">SUBTOTAL</t>
  </si>
  <si>
    <t xml:space="preserve">IVA 18%</t>
  </si>
  <si>
    <t xml:space="preserve">IMPORTE TOTAL</t>
  </si>
  <si>
    <t xml:space="preserve">VENTA ENERGÍA</t>
  </si>
  <si>
    <t xml:space="preserve">AÑO</t>
  </si>
  <si>
    <t xml:space="preserve">Producción Energía(kWh)</t>
  </si>
  <si>
    <t xml:space="preserve">Precio Venta(euros/kWh)</t>
  </si>
  <si>
    <t xml:space="preserve">IPC(3,8%)      -25 puntos</t>
  </si>
  <si>
    <t xml:space="preserve">Total</t>
  </si>
  <si>
    <t xml:space="preserve">COSTES PLANTA</t>
  </si>
  <si>
    <t xml:space="preserve">Seguro +2,85%/año</t>
  </si>
  <si>
    <t xml:space="preserve">Seguridad +2,85%/año</t>
  </si>
  <si>
    <t xml:space="preserve">Seguro Planta</t>
  </si>
  <si>
    <t xml:space="preserve">Seguridad</t>
  </si>
  <si>
    <t xml:space="preserve">MARGEN EXPLOTACION</t>
  </si>
  <si>
    <t xml:space="preserve">Inversión Inicial</t>
  </si>
  <si>
    <t xml:space="preserve">Ayuda Comunidad Madrid</t>
  </si>
  <si>
    <t xml:space="preserve">Subtotal</t>
  </si>
  <si>
    <t xml:space="preserve">Desgrabación(10%)</t>
  </si>
  <si>
    <t xml:space="preserve">Tipo de interés de deuda</t>
  </si>
  <si>
    <t xml:space="preserve">Margen explotación</t>
  </si>
  <si>
    <t xml:space="preserve">Pago del crédito</t>
  </si>
  <si>
    <t xml:space="preserve">Margen  - Pago credito (cálculo)TIR</t>
  </si>
  <si>
    <t xml:space="preserve">Balance</t>
  </si>
  <si>
    <t xml:space="preserve">Total Beneficios 25 años</t>
  </si>
  <si>
    <t xml:space="preserve">Total Beneficios 15 años</t>
  </si>
  <si>
    <t xml:space="preserve">VAN a 25 años</t>
  </si>
  <si>
    <t xml:space="preserve">VAN a 15 años</t>
  </si>
  <si>
    <t xml:space="preserve">TIR a 25 años</t>
  </si>
  <si>
    <t xml:space="preserve">TIR a 15 años</t>
  </si>
  <si>
    <t xml:space="preserve">PRÉSTAMO</t>
  </si>
  <si>
    <t xml:space="preserve">Cantidad Préstamo</t>
  </si>
  <si>
    <t xml:space="preserve">Tipo Interés</t>
  </si>
  <si>
    <t xml:space="preserve">Años</t>
  </si>
  <si>
    <t xml:space="preserve">Cuota anual</t>
  </si>
  <si>
    <t xml:space="preserve">Cantidad pagada en 10 añ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€&quot;;[RED]\-#,##0.00&quot; €&quot;"/>
    <numFmt numFmtId="166" formatCode="#,##0.00&quot; €&quot;"/>
    <numFmt numFmtId="167" formatCode="0.00"/>
    <numFmt numFmtId="168" formatCode="0.0000"/>
    <numFmt numFmtId="169" formatCode="0.00%"/>
    <numFmt numFmtId="170" formatCode="_-* #,##0.00&quot; €&quot;_-;\-* #,##0.00&quot; €&quot;_-;_-* \-??&quot; €&quot;_-;_-@_-"/>
    <numFmt numFmtId="171" formatCode="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333399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81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E3" activeCellId="0" sqref="E3"/>
    </sheetView>
  </sheetViews>
  <sheetFormatPr defaultColWidth="10.96484375" defaultRowHeight="15" zeroHeight="false" outlineLevelRow="0" outlineLevelCol="0"/>
  <cols>
    <col collapsed="false" customWidth="true" hidden="false" outlineLevel="0" max="5" min="4" style="0" width="28.41"/>
    <col collapsed="false" customWidth="true" hidden="false" outlineLevel="0" max="6" min="6" style="0" width="25.85"/>
    <col collapsed="false" customWidth="true" hidden="false" outlineLevel="0" max="7" min="7" style="0" width="14.7"/>
    <col collapsed="false" customWidth="true" hidden="false" outlineLevel="0" max="8" min="8" style="0" width="19.28"/>
    <col collapsed="false" customWidth="true" hidden="false" outlineLevel="0" max="9" min="9" style="0" width="11.56"/>
  </cols>
  <sheetData>
    <row r="4" customFormat="false" ht="21" hidden="false" customHeight="false" outlineLevel="0" collapsed="false">
      <c r="D4" s="1"/>
      <c r="F4" s="1" t="s">
        <v>0</v>
      </c>
    </row>
    <row r="5" customFormat="false" ht="15" hidden="false" customHeight="false" outlineLevel="0" collapsed="false">
      <c r="D5" s="2"/>
    </row>
    <row r="6" customFormat="false" ht="15" hidden="false" customHeight="false" outlineLevel="0" collapsed="false">
      <c r="D6" s="3" t="s">
        <v>1</v>
      </c>
      <c r="E6" s="3" t="s">
        <v>2</v>
      </c>
      <c r="F6" s="3" t="s">
        <v>3</v>
      </c>
      <c r="G6" s="3" t="s">
        <v>4</v>
      </c>
      <c r="H6" s="3" t="s">
        <v>5</v>
      </c>
      <c r="I6" s="3" t="s">
        <v>6</v>
      </c>
    </row>
    <row r="7" customFormat="false" ht="15" hidden="false" customHeight="false" outlineLevel="0" collapsed="false">
      <c r="D7" s="4" t="s">
        <v>7</v>
      </c>
      <c r="E7" s="4" t="s">
        <v>8</v>
      </c>
      <c r="F7" s="4" t="s">
        <v>9</v>
      </c>
      <c r="G7" s="4" t="n">
        <v>576</v>
      </c>
      <c r="H7" s="5" t="n">
        <v>560.5</v>
      </c>
      <c r="I7" s="6" t="n">
        <f aca="false">G7*H7</f>
        <v>322848</v>
      </c>
    </row>
    <row r="8" customFormat="false" ht="15" hidden="false" customHeight="false" outlineLevel="0" collapsed="false">
      <c r="D8" s="4" t="s">
        <v>10</v>
      </c>
      <c r="E8" s="4" t="s">
        <v>10</v>
      </c>
      <c r="F8" s="4" t="s">
        <v>11</v>
      </c>
      <c r="G8" s="4" t="n">
        <v>18</v>
      </c>
      <c r="H8" s="4" t="n">
        <v>2695</v>
      </c>
      <c r="I8" s="6" t="n">
        <f aca="false">G8*H8</f>
        <v>48510</v>
      </c>
    </row>
    <row r="9" customFormat="false" ht="15" hidden="false" customHeight="false" outlineLevel="0" collapsed="false">
      <c r="D9" s="4" t="s">
        <v>12</v>
      </c>
      <c r="E9" s="4" t="s">
        <v>13</v>
      </c>
      <c r="F9" s="4" t="s">
        <v>14</v>
      </c>
      <c r="G9" s="4" t="n">
        <v>249</v>
      </c>
      <c r="H9" s="4" t="n">
        <v>2.8</v>
      </c>
      <c r="I9" s="6" t="n">
        <f aca="false">G9*H9</f>
        <v>697.2</v>
      </c>
    </row>
    <row r="10" customFormat="false" ht="15" hidden="false" customHeight="false" outlineLevel="0" collapsed="false">
      <c r="D10" s="4"/>
      <c r="E10" s="4" t="s">
        <v>15</v>
      </c>
      <c r="F10" s="4" t="s">
        <v>16</v>
      </c>
      <c r="G10" s="4" t="n">
        <v>246</v>
      </c>
      <c r="H10" s="4" t="n">
        <v>9.15</v>
      </c>
      <c r="I10" s="6" t="n">
        <f aca="false">G10*H10</f>
        <v>2250.9</v>
      </c>
    </row>
    <row r="11" customFormat="false" ht="15" hidden="false" customHeight="false" outlineLevel="0" collapsed="false">
      <c r="D11" s="4"/>
      <c r="E11" s="4" t="s">
        <v>15</v>
      </c>
      <c r="F11" s="4" t="s">
        <v>17</v>
      </c>
      <c r="G11" s="4" t="n">
        <v>365</v>
      </c>
      <c r="H11" s="4" t="n">
        <v>14.1</v>
      </c>
      <c r="I11" s="6" t="n">
        <f aca="false">G11*H11</f>
        <v>5146.5</v>
      </c>
    </row>
    <row r="12" customFormat="false" ht="15" hidden="false" customHeight="false" outlineLevel="0" collapsed="false">
      <c r="D12" s="4"/>
      <c r="E12" s="4" t="s">
        <v>15</v>
      </c>
      <c r="F12" s="4" t="s">
        <v>18</v>
      </c>
      <c r="G12" s="4" t="n">
        <v>80</v>
      </c>
      <c r="H12" s="4" t="n">
        <v>18</v>
      </c>
      <c r="I12" s="6" t="n">
        <f aca="false">G12*H12</f>
        <v>1440</v>
      </c>
    </row>
    <row r="13" customFormat="false" ht="15" hidden="false" customHeight="false" outlineLevel="0" collapsed="false">
      <c r="D13" s="4"/>
      <c r="E13" s="4" t="s">
        <v>19</v>
      </c>
      <c r="F13" s="4" t="s">
        <v>20</v>
      </c>
      <c r="G13" s="4" t="n">
        <v>3</v>
      </c>
      <c r="H13" s="4" t="n">
        <v>68</v>
      </c>
      <c r="I13" s="6" t="n">
        <f aca="false">G13*H13</f>
        <v>204</v>
      </c>
    </row>
    <row r="14" customFormat="false" ht="15" hidden="false" customHeight="false" outlineLevel="0" collapsed="false">
      <c r="D14" s="4"/>
      <c r="E14" s="4" t="s">
        <v>21</v>
      </c>
      <c r="F14" s="4" t="s">
        <v>22</v>
      </c>
      <c r="G14" s="4" t="n">
        <v>18</v>
      </c>
      <c r="H14" s="4" t="n">
        <v>247</v>
      </c>
      <c r="I14" s="6" t="n">
        <f aca="false">G14*H14</f>
        <v>4446</v>
      </c>
    </row>
    <row r="15" customFormat="false" ht="15" hidden="false" customHeight="false" outlineLevel="0" collapsed="false">
      <c r="D15" s="4"/>
      <c r="E15" s="4" t="s">
        <v>23</v>
      </c>
      <c r="F15" s="4" t="s">
        <v>24</v>
      </c>
      <c r="G15" s="4" t="n">
        <v>18</v>
      </c>
      <c r="H15" s="4" t="n">
        <v>50</v>
      </c>
      <c r="I15" s="6" t="n">
        <f aca="false">G15*H15</f>
        <v>900</v>
      </c>
    </row>
    <row r="16" customFormat="false" ht="15" hidden="false" customHeight="false" outlineLevel="0" collapsed="false">
      <c r="D16" s="4"/>
      <c r="E16" s="4" t="s">
        <v>25</v>
      </c>
      <c r="F16" s="4" t="s">
        <v>26</v>
      </c>
      <c r="G16" s="4" t="n">
        <v>36</v>
      </c>
      <c r="H16" s="4" t="n">
        <v>1.5</v>
      </c>
      <c r="I16" s="6" t="n">
        <f aca="false">G16*H16</f>
        <v>54</v>
      </c>
    </row>
    <row r="17" customFormat="false" ht="15" hidden="false" customHeight="false" outlineLevel="0" collapsed="false">
      <c r="D17" s="4"/>
      <c r="E17" s="4" t="s">
        <v>27</v>
      </c>
      <c r="F17" s="4" t="s">
        <v>28</v>
      </c>
      <c r="G17" s="4" t="n">
        <v>1500</v>
      </c>
      <c r="H17" s="4" t="n">
        <v>1</v>
      </c>
      <c r="I17" s="6" t="n">
        <f aca="false">G17*H17</f>
        <v>1500</v>
      </c>
    </row>
    <row r="18" customFormat="false" ht="15" hidden="false" customHeight="false" outlineLevel="0" collapsed="false">
      <c r="D18" s="4"/>
      <c r="E18" s="4" t="s">
        <v>29</v>
      </c>
      <c r="F18" s="4" t="s">
        <v>30</v>
      </c>
      <c r="G18" s="4" t="n">
        <v>245.8</v>
      </c>
      <c r="H18" s="4" t="n">
        <v>4.1</v>
      </c>
      <c r="I18" s="6" t="n">
        <f aca="false">G18*H18</f>
        <v>1007.78</v>
      </c>
    </row>
    <row r="19" customFormat="false" ht="15" hidden="false" customHeight="false" outlineLevel="0" collapsed="false">
      <c r="D19" s="4"/>
      <c r="E19" s="4" t="s">
        <v>29</v>
      </c>
      <c r="F19" s="4" t="s">
        <v>31</v>
      </c>
      <c r="G19" s="4" t="n">
        <v>360</v>
      </c>
      <c r="H19" s="4" t="n">
        <v>5.9</v>
      </c>
      <c r="I19" s="6" t="n">
        <f aca="false">G19*H19</f>
        <v>2124</v>
      </c>
    </row>
    <row r="20" customFormat="false" ht="15" hidden="false" customHeight="false" outlineLevel="0" collapsed="false">
      <c r="D20" s="4" t="s">
        <v>32</v>
      </c>
      <c r="E20" s="4" t="s">
        <v>33</v>
      </c>
      <c r="F20" s="4" t="s">
        <v>34</v>
      </c>
      <c r="G20" s="4" t="n">
        <v>6290</v>
      </c>
      <c r="H20" s="4"/>
      <c r="I20" s="6"/>
    </row>
    <row r="21" customFormat="false" ht="15" hidden="false" customHeight="false" outlineLevel="0" collapsed="false">
      <c r="D21" s="4"/>
      <c r="E21" s="4" t="s">
        <v>35</v>
      </c>
      <c r="F21" s="4" t="s">
        <v>34</v>
      </c>
      <c r="G21" s="4" t="n">
        <v>6290</v>
      </c>
      <c r="H21" s="4"/>
      <c r="I21" s="6"/>
    </row>
    <row r="22" customFormat="false" ht="15" hidden="false" customHeight="false" outlineLevel="0" collapsed="false">
      <c r="D22" s="4"/>
      <c r="E22" s="4" t="s">
        <v>36</v>
      </c>
      <c r="F22" s="4" t="s">
        <v>34</v>
      </c>
      <c r="G22" s="4" t="n">
        <v>6290</v>
      </c>
      <c r="H22" s="4"/>
      <c r="I22" s="6"/>
    </row>
    <row r="23" customFormat="false" ht="15" hidden="false" customHeight="false" outlineLevel="0" collapsed="false">
      <c r="D23" s="4"/>
      <c r="E23" s="4" t="s">
        <v>37</v>
      </c>
      <c r="F23" s="4" t="s">
        <v>34</v>
      </c>
      <c r="G23" s="4" t="n">
        <v>6290</v>
      </c>
      <c r="H23" s="4"/>
      <c r="I23" s="6"/>
    </row>
    <row r="24" customFormat="false" ht="15" hidden="false" customHeight="false" outlineLevel="0" collapsed="false">
      <c r="D24" s="4"/>
      <c r="E24" s="4" t="s">
        <v>38</v>
      </c>
      <c r="F24" s="4" t="s">
        <v>39</v>
      </c>
      <c r="G24" s="4" t="n">
        <v>6290</v>
      </c>
      <c r="H24" s="4"/>
      <c r="I24" s="6"/>
    </row>
    <row r="25" customFormat="false" ht="15" hidden="false" customHeight="false" outlineLevel="0" collapsed="false">
      <c r="D25" s="4"/>
      <c r="E25" s="4" t="s">
        <v>40</v>
      </c>
      <c r="F25" s="4" t="s">
        <v>39</v>
      </c>
      <c r="G25" s="4" t="n">
        <v>6290</v>
      </c>
      <c r="H25" s="4"/>
      <c r="I25" s="6"/>
    </row>
    <row r="26" customFormat="false" ht="15" hidden="false" customHeight="false" outlineLevel="0" collapsed="false">
      <c r="D26" s="4"/>
      <c r="E26" s="4" t="s">
        <v>41</v>
      </c>
      <c r="F26" s="4" t="s">
        <v>39</v>
      </c>
      <c r="G26" s="4" t="n">
        <v>6290</v>
      </c>
      <c r="H26" s="4"/>
      <c r="I26" s="6"/>
    </row>
    <row r="27" customFormat="false" ht="15" hidden="false" customHeight="false" outlineLevel="0" collapsed="false">
      <c r="D27" s="4"/>
      <c r="E27" s="4" t="s">
        <v>42</v>
      </c>
      <c r="F27" s="4" t="s">
        <v>43</v>
      </c>
      <c r="G27" s="4" t="n">
        <v>6290</v>
      </c>
      <c r="H27" s="4"/>
      <c r="I27" s="6"/>
    </row>
    <row r="28" customFormat="false" ht="15" hidden="false" customHeight="false" outlineLevel="0" collapsed="false">
      <c r="D28" s="4"/>
      <c r="E28" s="4" t="s">
        <v>44</v>
      </c>
      <c r="F28" s="4"/>
      <c r="G28" s="4" t="n">
        <f aca="false">SUM(G20:G27)</f>
        <v>50320</v>
      </c>
      <c r="H28" s="4" t="n">
        <v>1.6</v>
      </c>
      <c r="I28" s="6" t="n">
        <f aca="false">G28*H28</f>
        <v>80512</v>
      </c>
    </row>
    <row r="29" customFormat="false" ht="15" hidden="false" customHeight="false" outlineLevel="0" collapsed="false">
      <c r="I29" s="7"/>
    </row>
    <row r="30" customFormat="false" ht="36.75" hidden="false" customHeight="true" outlineLevel="0" collapsed="false">
      <c r="F30" s="8" t="s">
        <v>45</v>
      </c>
      <c r="G30" s="9"/>
      <c r="H30" s="9"/>
      <c r="I30" s="10" t="n">
        <f aca="false">SUM(I7:I28)</f>
        <v>471640.38</v>
      </c>
    </row>
    <row r="32" customFormat="false" ht="21" hidden="false" customHeight="false" outlineLevel="0" collapsed="false">
      <c r="D32" s="1"/>
      <c r="E32" s="1" t="s">
        <v>46</v>
      </c>
    </row>
    <row r="35" customFormat="false" ht="15" hidden="false" customHeight="false" outlineLevel="0" collapsed="false">
      <c r="D35" s="11" t="s">
        <v>47</v>
      </c>
      <c r="E35" s="11" t="s">
        <v>48</v>
      </c>
      <c r="F35" s="3" t="s">
        <v>49</v>
      </c>
      <c r="G35" s="3" t="s">
        <v>6</v>
      </c>
    </row>
    <row r="36" customFormat="false" ht="15" hidden="false" customHeight="false" outlineLevel="0" collapsed="false">
      <c r="D36" s="4" t="s">
        <v>50</v>
      </c>
      <c r="E36" s="4" t="n">
        <v>450</v>
      </c>
      <c r="F36" s="4" t="n">
        <v>22</v>
      </c>
      <c r="G36" s="6" t="n">
        <f aca="false">E36*F36</f>
        <v>9900</v>
      </c>
    </row>
    <row r="37" customFormat="false" ht="15" hidden="false" customHeight="false" outlineLevel="0" collapsed="false">
      <c r="D37" s="4" t="s">
        <v>51</v>
      </c>
      <c r="E37" s="4" t="n">
        <v>450</v>
      </c>
      <c r="F37" s="4" t="n">
        <v>21</v>
      </c>
      <c r="G37" s="6" t="n">
        <f aca="false">E37*F37</f>
        <v>9450</v>
      </c>
    </row>
    <row r="38" customFormat="false" ht="15" hidden="false" customHeight="false" outlineLevel="0" collapsed="false">
      <c r="G38" s="7"/>
    </row>
    <row r="39" customFormat="false" ht="15" hidden="false" customHeight="false" outlineLevel="0" collapsed="false">
      <c r="E39" s="12" t="s">
        <v>52</v>
      </c>
      <c r="F39" s="13"/>
      <c r="G39" s="14" t="n">
        <f aca="false">SUM(G36:G37)</f>
        <v>19350</v>
      </c>
    </row>
    <row r="41" customFormat="false" ht="21" hidden="false" customHeight="false" outlineLevel="0" collapsed="false">
      <c r="E41" s="1" t="s">
        <v>53</v>
      </c>
      <c r="F41" s="1"/>
    </row>
    <row r="42" customFormat="false" ht="21" hidden="false" customHeight="false" outlineLevel="0" collapsed="false">
      <c r="D42" s="2"/>
      <c r="F42" s="1"/>
    </row>
    <row r="43" customFormat="false" ht="15" hidden="false" customHeight="false" outlineLevel="0" collapsed="false">
      <c r="E43" s="4"/>
      <c r="F43" s="4"/>
      <c r="G43" s="11" t="s">
        <v>6</v>
      </c>
    </row>
    <row r="44" customFormat="false" ht="15" hidden="false" customHeight="false" outlineLevel="0" collapsed="false">
      <c r="E44" s="4"/>
      <c r="F44" s="4" t="s">
        <v>54</v>
      </c>
      <c r="G44" s="15" t="n">
        <f aca="false">I30</f>
        <v>471640.38</v>
      </c>
    </row>
    <row r="45" customFormat="false" ht="15" hidden="false" customHeight="false" outlineLevel="0" collapsed="false">
      <c r="E45" s="4"/>
      <c r="F45" s="4" t="s">
        <v>55</v>
      </c>
      <c r="G45" s="6" t="n">
        <f aca="false">G39</f>
        <v>19350</v>
      </c>
    </row>
    <row r="46" customFormat="false" ht="15" hidden="false" customHeight="false" outlineLevel="0" collapsed="false">
      <c r="G46" s="7"/>
    </row>
    <row r="47" customFormat="false" ht="15" hidden="false" customHeight="false" outlineLevel="0" collapsed="false">
      <c r="D47" s="16"/>
      <c r="E47" s="17" t="s">
        <v>56</v>
      </c>
      <c r="F47" s="13"/>
      <c r="G47" s="14" t="n">
        <f aca="false">SUM(G44:G45)</f>
        <v>490990.38</v>
      </c>
    </row>
    <row r="49" customFormat="false" ht="21" hidden="false" customHeight="false" outlineLevel="0" collapsed="false">
      <c r="E49" s="1" t="s">
        <v>57</v>
      </c>
      <c r="F49" s="1"/>
    </row>
    <row r="51" customFormat="false" ht="15" hidden="false" customHeight="false" outlineLevel="0" collapsed="false">
      <c r="F51" s="4"/>
      <c r="G51" s="3" t="s">
        <v>6</v>
      </c>
    </row>
    <row r="52" customFormat="false" ht="15" hidden="false" customHeight="false" outlineLevel="0" collapsed="false">
      <c r="F52" s="4" t="s">
        <v>58</v>
      </c>
      <c r="G52" s="6" t="n">
        <f aca="false">G47*0.15</f>
        <v>73648.557</v>
      </c>
    </row>
    <row r="53" customFormat="false" ht="15" hidden="false" customHeight="false" outlineLevel="0" collapsed="false">
      <c r="F53" s="4" t="s">
        <v>59</v>
      </c>
      <c r="G53" s="6" t="n">
        <f aca="false">G47*0.07</f>
        <v>34369.3266</v>
      </c>
    </row>
    <row r="55" customFormat="false" ht="15" hidden="false" customHeight="false" outlineLevel="0" collapsed="false">
      <c r="D55" s="18"/>
      <c r="E55" s="17" t="s">
        <v>60</v>
      </c>
      <c r="F55" s="19"/>
      <c r="G55" s="14" t="n">
        <f aca="false">SUM(G52:G53)</f>
        <v>108017.8836</v>
      </c>
    </row>
    <row r="57" customFormat="false" ht="21" hidden="false" customHeight="false" outlineLevel="0" collapsed="false">
      <c r="E57" s="1" t="s">
        <v>61</v>
      </c>
    </row>
    <row r="59" customFormat="false" ht="15" hidden="false" customHeight="false" outlineLevel="0" collapsed="false">
      <c r="F59" s="4"/>
      <c r="G59" s="3" t="s">
        <v>6</v>
      </c>
    </row>
    <row r="60" customFormat="false" ht="15" hidden="false" customHeight="false" outlineLevel="0" collapsed="false">
      <c r="F60" s="4" t="s">
        <v>62</v>
      </c>
      <c r="G60" s="6" t="n">
        <f aca="false">G47</f>
        <v>490990.38</v>
      </c>
    </row>
    <row r="61" customFormat="false" ht="15" hidden="false" customHeight="false" outlineLevel="0" collapsed="false">
      <c r="F61" s="4" t="s">
        <v>58</v>
      </c>
      <c r="G61" s="6" t="n">
        <f aca="false">G52</f>
        <v>73648.557</v>
      </c>
    </row>
    <row r="62" customFormat="false" ht="15" hidden="false" customHeight="false" outlineLevel="0" collapsed="false">
      <c r="F62" s="4" t="s">
        <v>59</v>
      </c>
      <c r="G62" s="6" t="n">
        <f aca="false">G53</f>
        <v>34369.3266</v>
      </c>
    </row>
    <row r="64" customFormat="false" ht="15" hidden="false" customHeight="false" outlineLevel="0" collapsed="false">
      <c r="D64" s="16"/>
      <c r="E64" s="17" t="s">
        <v>63</v>
      </c>
      <c r="F64" s="19"/>
      <c r="G64" s="14" t="n">
        <f aca="false">SUM(G60:G62)</f>
        <v>599008.2636</v>
      </c>
    </row>
    <row r="65" customFormat="false" ht="15" hidden="false" customHeight="false" outlineLevel="0" collapsed="false">
      <c r="D65" s="20"/>
    </row>
    <row r="66" customFormat="false" ht="21" hidden="false" customHeight="false" outlineLevel="0" collapsed="false">
      <c r="E66" s="1" t="s">
        <v>64</v>
      </c>
      <c r="F66" s="1"/>
    </row>
    <row r="68" customFormat="false" ht="15" hidden="false" customHeight="false" outlineLevel="0" collapsed="false">
      <c r="E68" s="4"/>
      <c r="F68" s="4"/>
      <c r="G68" s="3" t="s">
        <v>6</v>
      </c>
    </row>
    <row r="69" customFormat="false" ht="15" hidden="false" customHeight="false" outlineLevel="0" collapsed="false">
      <c r="E69" s="21" t="s">
        <v>65</v>
      </c>
      <c r="F69" s="4"/>
      <c r="G69" s="6" t="n">
        <f aca="false">G64*0.07*0.45</f>
        <v>18868.7603034</v>
      </c>
    </row>
    <row r="71" customFormat="false" ht="21" hidden="false" customHeight="false" outlineLevel="0" collapsed="false">
      <c r="F71" s="1" t="s">
        <v>66</v>
      </c>
    </row>
    <row r="73" customFormat="false" ht="15" hidden="false" customHeight="false" outlineLevel="0" collapsed="false">
      <c r="F73" s="4"/>
      <c r="G73" s="3" t="s">
        <v>6</v>
      </c>
    </row>
    <row r="74" customFormat="false" ht="15" hidden="false" customHeight="false" outlineLevel="0" collapsed="false">
      <c r="F74" s="4" t="s">
        <v>67</v>
      </c>
      <c r="G74" s="6" t="n">
        <f aca="false">G64</f>
        <v>599008.2636</v>
      </c>
    </row>
    <row r="75" customFormat="false" ht="15" hidden="false" customHeight="false" outlineLevel="0" collapsed="false">
      <c r="F75" s="4" t="s">
        <v>68</v>
      </c>
      <c r="G75" s="6" t="n">
        <f aca="false">G69</f>
        <v>18868.7603034</v>
      </c>
    </row>
    <row r="76" customFormat="false" ht="15" hidden="false" customHeight="false" outlineLevel="0" collapsed="false">
      <c r="F76" s="4"/>
      <c r="G76" s="4"/>
    </row>
    <row r="77" customFormat="false" ht="15" hidden="false" customHeight="false" outlineLevel="0" collapsed="false">
      <c r="E77" s="22"/>
      <c r="F77" s="21" t="s">
        <v>69</v>
      </c>
      <c r="G77" s="6" t="n">
        <f aca="false">SUM(G74:G75)</f>
        <v>617877.0239034</v>
      </c>
    </row>
    <row r="78" customFormat="false" ht="15" hidden="false" customHeight="false" outlineLevel="0" collapsed="false">
      <c r="F78" s="4"/>
      <c r="G78" s="4"/>
    </row>
    <row r="79" customFormat="false" ht="15" hidden="false" customHeight="false" outlineLevel="0" collapsed="false">
      <c r="E79" s="22"/>
      <c r="F79" s="21" t="s">
        <v>70</v>
      </c>
      <c r="G79" s="6" t="n">
        <f aca="false">G77*0.18</f>
        <v>111217.864302612</v>
      </c>
    </row>
    <row r="81" customFormat="false" ht="15.75" hidden="false" customHeight="false" outlineLevel="0" collapsed="false">
      <c r="E81" s="22"/>
      <c r="F81" s="12" t="s">
        <v>71</v>
      </c>
      <c r="G81" s="23" t="n">
        <f aca="false">G77+G79</f>
        <v>729094.8882060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4" activeCellId="0" sqref="B4:F30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22.7"/>
    <col collapsed="false" customWidth="true" hidden="false" outlineLevel="0" max="4" min="4" style="0" width="18.14"/>
    <col collapsed="false" customWidth="true" hidden="false" outlineLevel="0" max="5" min="5" style="0" width="23.99"/>
    <col collapsed="false" customWidth="true" hidden="false" outlineLevel="0" max="9" min="9" style="0" width="15.85"/>
  </cols>
  <sheetData>
    <row r="1" customFormat="false" ht="18.75" hidden="false" customHeight="false" outlineLevel="0" collapsed="false">
      <c r="C1" s="24" t="s">
        <v>72</v>
      </c>
    </row>
    <row r="4" customFormat="false" ht="40.5" hidden="false" customHeight="true" outlineLevel="0" collapsed="false">
      <c r="B4" s="3" t="s">
        <v>73</v>
      </c>
      <c r="C4" s="25" t="s">
        <v>74</v>
      </c>
      <c r="D4" s="25" t="s">
        <v>75</v>
      </c>
      <c r="E4" s="25" t="s">
        <v>76</v>
      </c>
      <c r="F4" s="25" t="s">
        <v>77</v>
      </c>
    </row>
    <row r="5" customFormat="false" ht="15" hidden="false" customHeight="false" outlineLevel="0" collapsed="false">
      <c r="B5" s="4" t="n">
        <v>0</v>
      </c>
      <c r="C5" s="4"/>
      <c r="D5" s="4"/>
      <c r="E5" s="4"/>
      <c r="F5" s="4"/>
    </row>
    <row r="6" customFormat="false" ht="15" hidden="false" customHeight="false" outlineLevel="0" collapsed="false">
      <c r="B6" s="4" t="n">
        <v>1</v>
      </c>
      <c r="C6" s="26" t="n">
        <v>147090</v>
      </c>
      <c r="D6" s="27" t="n">
        <v>0.32</v>
      </c>
      <c r="E6" s="4"/>
      <c r="F6" s="6" t="n">
        <f aca="false">C6*D6</f>
        <v>47068.8</v>
      </c>
    </row>
    <row r="7" customFormat="false" ht="15" hidden="false" customHeight="false" outlineLevel="0" collapsed="false">
      <c r="B7" s="4" t="n">
        <v>2</v>
      </c>
      <c r="C7" s="26" t="n">
        <v>147090</v>
      </c>
      <c r="D7" s="27" t="n">
        <f aca="false">D6+D6*E7/100</f>
        <v>0.32912</v>
      </c>
      <c r="E7" s="4" t="n">
        <v>2.85</v>
      </c>
      <c r="F7" s="6" t="n">
        <f aca="false">C7*D7</f>
        <v>48410.2608</v>
      </c>
    </row>
    <row r="8" customFormat="false" ht="15" hidden="false" customHeight="false" outlineLevel="0" collapsed="false">
      <c r="B8" s="4" t="n">
        <v>3</v>
      </c>
      <c r="C8" s="26" t="n">
        <v>147090</v>
      </c>
      <c r="D8" s="27" t="n">
        <f aca="false">D7+D7*E8/100</f>
        <v>0.33849992</v>
      </c>
      <c r="E8" s="4" t="n">
        <v>2.85</v>
      </c>
      <c r="F8" s="6" t="n">
        <f aca="false">C8*D8</f>
        <v>49789.9532328</v>
      </c>
    </row>
    <row r="9" customFormat="false" ht="15" hidden="false" customHeight="false" outlineLevel="0" collapsed="false">
      <c r="B9" s="4" t="n">
        <v>4</v>
      </c>
      <c r="C9" s="26" t="n">
        <v>147090</v>
      </c>
      <c r="D9" s="27" t="n">
        <f aca="false">D8+D8*E9/100</f>
        <v>0.34814716772</v>
      </c>
      <c r="E9" s="4" t="n">
        <v>2.85</v>
      </c>
      <c r="F9" s="6" t="n">
        <f aca="false">C9*D9</f>
        <v>51208.9668999348</v>
      </c>
    </row>
    <row r="10" customFormat="false" ht="15" hidden="false" customHeight="false" outlineLevel="0" collapsed="false">
      <c r="B10" s="4" t="n">
        <v>5</v>
      </c>
      <c r="C10" s="26" t="n">
        <v>147090</v>
      </c>
      <c r="D10" s="27" t="n">
        <f aca="false">D9+D9*E10/100</f>
        <v>0.35806936200002</v>
      </c>
      <c r="E10" s="4" t="n">
        <v>2.85</v>
      </c>
      <c r="F10" s="6" t="n">
        <f aca="false">C10*D10</f>
        <v>52668.4224565829</v>
      </c>
    </row>
    <row r="11" customFormat="false" ht="15" hidden="false" customHeight="false" outlineLevel="0" collapsed="false">
      <c r="B11" s="4" t="n">
        <v>6</v>
      </c>
      <c r="C11" s="26" t="n">
        <v>147090</v>
      </c>
      <c r="D11" s="27" t="n">
        <f aca="false">D10+D10*E11/100</f>
        <v>0.368274338817021</v>
      </c>
      <c r="E11" s="4" t="n">
        <v>2.85</v>
      </c>
      <c r="F11" s="6" t="n">
        <f aca="false">C11*D11</f>
        <v>54169.4724965956</v>
      </c>
    </row>
    <row r="12" customFormat="false" ht="15" hidden="false" customHeight="false" outlineLevel="0" collapsed="false">
      <c r="B12" s="4" t="n">
        <v>7</v>
      </c>
      <c r="C12" s="26" t="n">
        <v>147090</v>
      </c>
      <c r="D12" s="27" t="n">
        <f aca="false">D11+D11*E12/100</f>
        <v>0.378770157473306</v>
      </c>
      <c r="E12" s="4" t="n">
        <v>2.85</v>
      </c>
      <c r="F12" s="6" t="n">
        <f aca="false">C12*D12</f>
        <v>55713.3024627485</v>
      </c>
    </row>
    <row r="13" customFormat="false" ht="15" hidden="false" customHeight="false" outlineLevel="0" collapsed="false">
      <c r="B13" s="4" t="n">
        <v>8</v>
      </c>
      <c r="C13" s="26" t="n">
        <v>147090</v>
      </c>
      <c r="D13" s="27" t="n">
        <f aca="false">D12+D12*E13/100</f>
        <v>0.389565106961295</v>
      </c>
      <c r="E13" s="4" t="n">
        <v>2.85</v>
      </c>
      <c r="F13" s="6" t="n">
        <f aca="false">C13*D13</f>
        <v>57301.1315829369</v>
      </c>
    </row>
    <row r="14" customFormat="false" ht="15" hidden="false" customHeight="false" outlineLevel="0" collapsed="false">
      <c r="B14" s="4" t="n">
        <v>9</v>
      </c>
      <c r="C14" s="26" t="n">
        <v>147090</v>
      </c>
      <c r="D14" s="27" t="n">
        <f aca="false">D13+D13*E14/100</f>
        <v>0.400667712509692</v>
      </c>
      <c r="E14" s="4" t="n">
        <v>2.85</v>
      </c>
      <c r="F14" s="6" t="n">
        <f aca="false">C14*D14</f>
        <v>58934.2138330506</v>
      </c>
    </row>
    <row r="15" customFormat="false" ht="15" hidden="false" customHeight="false" outlineLevel="0" collapsed="false">
      <c r="B15" s="4" t="n">
        <v>10</v>
      </c>
      <c r="C15" s="26" t="n">
        <v>147090</v>
      </c>
      <c r="D15" s="27" t="n">
        <f aca="false">D14+D14*E15/100</f>
        <v>0.412086742316218</v>
      </c>
      <c r="E15" s="4" t="n">
        <v>2.85</v>
      </c>
      <c r="F15" s="6" t="n">
        <f aca="false">C15*D15</f>
        <v>60613.8389272925</v>
      </c>
    </row>
    <row r="16" customFormat="false" ht="15" hidden="false" customHeight="false" outlineLevel="0" collapsed="false">
      <c r="B16" s="4" t="n">
        <v>11</v>
      </c>
      <c r="C16" s="26" t="n">
        <v>147090</v>
      </c>
      <c r="D16" s="27" t="n">
        <f aca="false">D15+D15*E16/100</f>
        <v>0.42383121447223</v>
      </c>
      <c r="E16" s="4" t="n">
        <v>2.85</v>
      </c>
      <c r="F16" s="6" t="n">
        <f aca="false">C16*D16</f>
        <v>62341.3333367203</v>
      </c>
    </row>
    <row r="17" customFormat="false" ht="15" hidden="false" customHeight="false" outlineLevel="0" collapsed="false">
      <c r="B17" s="4" t="n">
        <v>12</v>
      </c>
      <c r="C17" s="26" t="n">
        <v>147090</v>
      </c>
      <c r="D17" s="27" t="n">
        <f aca="false">D16+D16*E17/100</f>
        <v>0.435910404084689</v>
      </c>
      <c r="E17" s="4" t="n">
        <v>2.85</v>
      </c>
      <c r="F17" s="6" t="n">
        <f aca="false">C17*D17</f>
        <v>64118.0613368169</v>
      </c>
    </row>
    <row r="18" customFormat="false" ht="15" hidden="false" customHeight="false" outlineLevel="0" collapsed="false">
      <c r="B18" s="4" t="n">
        <v>13</v>
      </c>
      <c r="C18" s="26" t="n">
        <v>147090</v>
      </c>
      <c r="D18" s="27" t="n">
        <f aca="false">D17+D17*E18/100</f>
        <v>0.448333850601102</v>
      </c>
      <c r="E18" s="4" t="n">
        <v>2.85</v>
      </c>
      <c r="F18" s="6" t="n">
        <f aca="false">C18*D18</f>
        <v>65945.4260849162</v>
      </c>
    </row>
    <row r="19" customFormat="false" ht="15" hidden="false" customHeight="false" outlineLevel="0" collapsed="false">
      <c r="B19" s="4" t="n">
        <v>14</v>
      </c>
      <c r="C19" s="26" t="n">
        <v>147090</v>
      </c>
      <c r="D19" s="27" t="n">
        <f aca="false">D18+D18*E19/100</f>
        <v>0.461111365343234</v>
      </c>
      <c r="E19" s="4" t="n">
        <v>2.85</v>
      </c>
      <c r="F19" s="6" t="n">
        <f aca="false">C19*D19</f>
        <v>67824.8707283363</v>
      </c>
    </row>
    <row r="20" customFormat="false" ht="15" hidden="false" customHeight="false" outlineLevel="0" collapsed="false">
      <c r="B20" s="4" t="n">
        <v>15</v>
      </c>
      <c r="C20" s="26" t="n">
        <v>147090</v>
      </c>
      <c r="D20" s="27" t="n">
        <f aca="false">D19+D19*E20/100</f>
        <v>0.474253039255516</v>
      </c>
      <c r="E20" s="4" t="n">
        <v>2.85</v>
      </c>
      <c r="F20" s="6" t="n">
        <f aca="false">C20*D20</f>
        <v>69757.8795440938</v>
      </c>
    </row>
    <row r="21" customFormat="false" ht="15" hidden="false" customHeight="false" outlineLevel="0" collapsed="false">
      <c r="B21" s="4" t="n">
        <v>16</v>
      </c>
      <c r="C21" s="26" t="n">
        <v>147090</v>
      </c>
      <c r="D21" s="27" t="n">
        <f aca="false">D20+D20*E21/100</f>
        <v>0.487769250874298</v>
      </c>
      <c r="E21" s="4" t="n">
        <v>2.85</v>
      </c>
      <c r="F21" s="6" t="n">
        <f aca="false">C21*D21</f>
        <v>71745.9791111005</v>
      </c>
    </row>
    <row r="22" customFormat="false" ht="15" hidden="false" customHeight="false" outlineLevel="0" collapsed="false">
      <c r="B22" s="4" t="n">
        <v>17</v>
      </c>
      <c r="C22" s="26" t="n">
        <v>147090</v>
      </c>
      <c r="D22" s="27" t="n">
        <f aca="false">D21+D21*E22/100</f>
        <v>0.501670674524216</v>
      </c>
      <c r="E22" s="4" t="n">
        <v>2.85</v>
      </c>
      <c r="F22" s="6" t="n">
        <f aca="false">C22*D22</f>
        <v>73790.7395157669</v>
      </c>
    </row>
    <row r="23" customFormat="false" ht="15" hidden="false" customHeight="false" outlineLevel="0" collapsed="false">
      <c r="B23" s="4" t="n">
        <v>18</v>
      </c>
      <c r="C23" s="26" t="n">
        <v>147090</v>
      </c>
      <c r="D23" s="27" t="n">
        <f aca="false">D22+D22*E23/100</f>
        <v>0.515968288748156</v>
      </c>
      <c r="E23" s="4" t="n">
        <v>2.85</v>
      </c>
      <c r="F23" s="6" t="n">
        <f aca="false">C23*D23</f>
        <v>75893.7755919662</v>
      </c>
    </row>
    <row r="24" customFormat="false" ht="15" hidden="false" customHeight="false" outlineLevel="0" collapsed="false">
      <c r="B24" s="4" t="n">
        <v>19</v>
      </c>
      <c r="C24" s="26" t="n">
        <v>147090</v>
      </c>
      <c r="D24" s="27" t="n">
        <f aca="false">D23+D23*E24/100</f>
        <v>0.530673384977478</v>
      </c>
      <c r="E24" s="4" t="n">
        <v>2.85</v>
      </c>
      <c r="F24" s="6" t="n">
        <f aca="false">C24*D24</f>
        <v>78056.7481963373</v>
      </c>
    </row>
    <row r="25" customFormat="false" ht="15" hidden="false" customHeight="false" outlineLevel="0" collapsed="false">
      <c r="B25" s="4" t="n">
        <v>20</v>
      </c>
      <c r="C25" s="26" t="n">
        <v>147090</v>
      </c>
      <c r="D25" s="27" t="n">
        <f aca="false">D24+D24*E25/100</f>
        <v>0.545797576449337</v>
      </c>
      <c r="E25" s="4" t="n">
        <v>2.85</v>
      </c>
      <c r="F25" s="6" t="n">
        <f aca="false">C25*D25</f>
        <v>80281.3655199329</v>
      </c>
    </row>
    <row r="26" customFormat="false" ht="15" hidden="false" customHeight="false" outlineLevel="0" collapsed="false">
      <c r="B26" s="4" t="n">
        <v>21</v>
      </c>
      <c r="C26" s="26" t="n">
        <v>147090</v>
      </c>
      <c r="D26" s="27" t="n">
        <f aca="false">D25+D25*E26/100</f>
        <v>0.561352807378143</v>
      </c>
      <c r="E26" s="4" t="n">
        <v>2.85</v>
      </c>
      <c r="F26" s="6" t="n">
        <f aca="false">C26*D26</f>
        <v>82569.384437251</v>
      </c>
    </row>
    <row r="27" customFormat="false" ht="15" hidden="false" customHeight="false" outlineLevel="0" collapsed="false">
      <c r="B27" s="4" t="n">
        <v>22</v>
      </c>
      <c r="C27" s="26" t="n">
        <v>147090</v>
      </c>
      <c r="D27" s="27" t="n">
        <f aca="false">D26+D26*E27/100</f>
        <v>0.57735136238842</v>
      </c>
      <c r="E27" s="4" t="n">
        <v>2.85</v>
      </c>
      <c r="F27" s="6" t="n">
        <f aca="false">C27*D27</f>
        <v>84922.6118937126</v>
      </c>
    </row>
    <row r="28" customFormat="false" ht="15" hidden="false" customHeight="false" outlineLevel="0" collapsed="false">
      <c r="B28" s="4" t="n">
        <v>23</v>
      </c>
      <c r="C28" s="26" t="n">
        <v>147090</v>
      </c>
      <c r="D28" s="27" t="n">
        <f aca="false">D27+D27*E28/100</f>
        <v>0.59380587621649</v>
      </c>
      <c r="E28" s="4" t="n">
        <v>2.85</v>
      </c>
      <c r="F28" s="6" t="n">
        <f aca="false">C28*D28</f>
        <v>87342.9063326834</v>
      </c>
    </row>
    <row r="29" customFormat="false" ht="15" hidden="false" customHeight="false" outlineLevel="0" collapsed="false">
      <c r="B29" s="4" t="n">
        <v>24</v>
      </c>
      <c r="C29" s="26" t="n">
        <v>147090</v>
      </c>
      <c r="D29" s="27" t="n">
        <f aca="false">D28+D28*E29/100</f>
        <v>0.61072934368866</v>
      </c>
      <c r="E29" s="4" t="n">
        <v>2.85</v>
      </c>
      <c r="F29" s="6" t="n">
        <f aca="false">C29*D29</f>
        <v>89832.1791631649</v>
      </c>
    </row>
    <row r="30" customFormat="false" ht="15" hidden="false" customHeight="false" outlineLevel="0" collapsed="false">
      <c r="B30" s="4" t="n">
        <v>25</v>
      </c>
      <c r="C30" s="26" t="n">
        <v>147090</v>
      </c>
      <c r="D30" s="27" t="n">
        <f aca="false">D29+D29*E30/100</f>
        <v>0.628135129983786</v>
      </c>
      <c r="E30" s="4" t="n">
        <v>2.85</v>
      </c>
      <c r="F30" s="6" t="n">
        <f aca="false">C30*D30</f>
        <v>92392.3962693151</v>
      </c>
    </row>
    <row r="35" customFormat="false" ht="18.75" hidden="false" customHeight="false" outlineLevel="0" collapsed="false">
      <c r="C35" s="24" t="s">
        <v>78</v>
      </c>
    </row>
    <row r="36" customFormat="false" ht="18.75" hidden="false" customHeight="false" outlineLevel="0" collapsed="false">
      <c r="C36" s="24"/>
    </row>
    <row r="37" customFormat="false" ht="15" hidden="false" customHeight="false" outlineLevel="0" collapsed="false">
      <c r="C37" s="0" t="s">
        <v>79</v>
      </c>
      <c r="D37" s="0" t="s">
        <v>80</v>
      </c>
    </row>
    <row r="38" customFormat="false" ht="15" hidden="false" customHeight="false" outlineLevel="0" collapsed="false">
      <c r="B38" s="11" t="s">
        <v>73</v>
      </c>
      <c r="C38" s="11" t="s">
        <v>81</v>
      </c>
      <c r="D38" s="11" t="s">
        <v>82</v>
      </c>
      <c r="E38" s="11" t="s">
        <v>77</v>
      </c>
    </row>
    <row r="39" customFormat="false" ht="15" hidden="false" customHeight="false" outlineLevel="0" collapsed="false">
      <c r="B39" s="4" t="n">
        <v>0</v>
      </c>
      <c r="C39" s="4"/>
      <c r="D39" s="4"/>
      <c r="E39" s="4"/>
    </row>
    <row r="40" customFormat="false" ht="15" hidden="false" customHeight="false" outlineLevel="0" collapsed="false">
      <c r="B40" s="4" t="n">
        <v>1</v>
      </c>
      <c r="C40" s="4" t="n">
        <v>1080</v>
      </c>
      <c r="D40" s="4" t="n">
        <v>1300</v>
      </c>
      <c r="E40" s="6" t="n">
        <f aca="false">C40+D40</f>
        <v>2380</v>
      </c>
    </row>
    <row r="41" customFormat="false" ht="15" hidden="false" customHeight="false" outlineLevel="0" collapsed="false">
      <c r="B41" s="4" t="n">
        <v>2</v>
      </c>
      <c r="C41" s="4" t="n">
        <f aca="false">C40+(2.85/100*1080)</f>
        <v>1110.78</v>
      </c>
      <c r="D41" s="4" t="n">
        <f aca="false">D40+(2.85/100*1300)</f>
        <v>1337.05</v>
      </c>
      <c r="E41" s="6" t="n">
        <f aca="false">C41+D41</f>
        <v>2447.83</v>
      </c>
    </row>
    <row r="42" customFormat="false" ht="15" hidden="false" customHeight="false" outlineLevel="0" collapsed="false">
      <c r="B42" s="4" t="n">
        <v>3</v>
      </c>
      <c r="C42" s="4" t="n">
        <f aca="false">C41+(2.85/100*1080)</f>
        <v>1141.56</v>
      </c>
      <c r="D42" s="4" t="n">
        <f aca="false">D41+(2.85/100*1300)</f>
        <v>1374.1</v>
      </c>
      <c r="E42" s="6" t="n">
        <f aca="false">C42+D42</f>
        <v>2515.66</v>
      </c>
    </row>
    <row r="43" customFormat="false" ht="15" hidden="false" customHeight="false" outlineLevel="0" collapsed="false">
      <c r="B43" s="4" t="n">
        <v>4</v>
      </c>
      <c r="C43" s="4" t="n">
        <f aca="false">C42+(2.85/100*1080)</f>
        <v>1172.34</v>
      </c>
      <c r="D43" s="4" t="n">
        <f aca="false">D42+(2.85/100*1300)</f>
        <v>1411.15</v>
      </c>
      <c r="E43" s="6" t="n">
        <f aca="false">C43+D43</f>
        <v>2583.49</v>
      </c>
    </row>
    <row r="44" customFormat="false" ht="15" hidden="false" customHeight="false" outlineLevel="0" collapsed="false">
      <c r="B44" s="4" t="n">
        <v>5</v>
      </c>
      <c r="C44" s="4" t="n">
        <f aca="false">C43+(2.85/100*1080)</f>
        <v>1203.12</v>
      </c>
      <c r="D44" s="4" t="n">
        <f aca="false">D43+(2.85/100*1300)</f>
        <v>1448.2</v>
      </c>
      <c r="E44" s="6" t="n">
        <f aca="false">C44+D44</f>
        <v>2651.32</v>
      </c>
    </row>
    <row r="45" customFormat="false" ht="15" hidden="false" customHeight="false" outlineLevel="0" collapsed="false">
      <c r="B45" s="4" t="n">
        <v>6</v>
      </c>
      <c r="C45" s="4" t="n">
        <f aca="false">C44+(2.85/100*1080)</f>
        <v>1233.9</v>
      </c>
      <c r="D45" s="4" t="n">
        <f aca="false">D44+(2.85/100*1300)</f>
        <v>1485.25</v>
      </c>
      <c r="E45" s="6" t="n">
        <f aca="false">C45+D45</f>
        <v>2719.15</v>
      </c>
    </row>
    <row r="46" customFormat="false" ht="15" hidden="false" customHeight="false" outlineLevel="0" collapsed="false">
      <c r="B46" s="4" t="n">
        <v>7</v>
      </c>
      <c r="C46" s="4" t="n">
        <f aca="false">C45+(2.85/100*1080)</f>
        <v>1264.68</v>
      </c>
      <c r="D46" s="4" t="n">
        <f aca="false">D45+(2.85/100*1300)</f>
        <v>1522.3</v>
      </c>
      <c r="E46" s="6" t="n">
        <f aca="false">C46+D46</f>
        <v>2786.98</v>
      </c>
    </row>
    <row r="47" customFormat="false" ht="15" hidden="false" customHeight="false" outlineLevel="0" collapsed="false">
      <c r="B47" s="4" t="n">
        <v>8</v>
      </c>
      <c r="C47" s="4" t="n">
        <f aca="false">C46+(2.85/100*1080)</f>
        <v>1295.46</v>
      </c>
      <c r="D47" s="4" t="n">
        <f aca="false">D46+(2.85/100*1300)</f>
        <v>1559.35</v>
      </c>
      <c r="E47" s="6" t="n">
        <f aca="false">C47+D47</f>
        <v>2854.81</v>
      </c>
    </row>
    <row r="48" customFormat="false" ht="15" hidden="false" customHeight="false" outlineLevel="0" collapsed="false">
      <c r="B48" s="4" t="n">
        <v>9</v>
      </c>
      <c r="C48" s="4" t="n">
        <f aca="false">C47+(2.85/100*1080)</f>
        <v>1326.24</v>
      </c>
      <c r="D48" s="4" t="n">
        <f aca="false">D47+(2.85/100*1300)</f>
        <v>1596.4</v>
      </c>
      <c r="E48" s="6" t="n">
        <f aca="false">C48+D48</f>
        <v>2922.64</v>
      </c>
    </row>
    <row r="49" customFormat="false" ht="15" hidden="false" customHeight="false" outlineLevel="0" collapsed="false">
      <c r="B49" s="4" t="n">
        <v>10</v>
      </c>
      <c r="C49" s="4" t="n">
        <f aca="false">C48+(2.85/100*1080)</f>
        <v>1357.02</v>
      </c>
      <c r="D49" s="4" t="n">
        <f aca="false">D48+(2.85/100*1300)</f>
        <v>1633.45</v>
      </c>
      <c r="E49" s="6" t="n">
        <f aca="false">C49+D49</f>
        <v>2990.47</v>
      </c>
    </row>
    <row r="50" customFormat="false" ht="15" hidden="false" customHeight="false" outlineLevel="0" collapsed="false">
      <c r="B50" s="4" t="n">
        <v>11</v>
      </c>
      <c r="C50" s="4" t="n">
        <f aca="false">C49+(2.85/100*1080)</f>
        <v>1387.8</v>
      </c>
      <c r="D50" s="4" t="n">
        <f aca="false">D49+(2.85/100*1300)</f>
        <v>1670.5</v>
      </c>
      <c r="E50" s="6" t="n">
        <f aca="false">C50+D50</f>
        <v>3058.3</v>
      </c>
    </row>
    <row r="51" customFormat="false" ht="15" hidden="false" customHeight="false" outlineLevel="0" collapsed="false">
      <c r="B51" s="4" t="n">
        <v>12</v>
      </c>
      <c r="C51" s="4" t="n">
        <f aca="false">C50+(2.85/100*1080)</f>
        <v>1418.58</v>
      </c>
      <c r="D51" s="4" t="n">
        <f aca="false">D50+(2.85/100*1300)</f>
        <v>1707.55</v>
      </c>
      <c r="E51" s="6" t="n">
        <f aca="false">C51+D51</f>
        <v>3126.13</v>
      </c>
    </row>
    <row r="52" customFormat="false" ht="15" hidden="false" customHeight="false" outlineLevel="0" collapsed="false">
      <c r="B52" s="4" t="n">
        <v>13</v>
      </c>
      <c r="C52" s="4" t="n">
        <f aca="false">C51+(2.85/100*1080)</f>
        <v>1449.36</v>
      </c>
      <c r="D52" s="4" t="n">
        <f aca="false">D51+(2.85/100*1300)</f>
        <v>1744.6</v>
      </c>
      <c r="E52" s="6" t="n">
        <f aca="false">C52+D52</f>
        <v>3193.96</v>
      </c>
    </row>
    <row r="53" customFormat="false" ht="15" hidden="false" customHeight="false" outlineLevel="0" collapsed="false">
      <c r="B53" s="4" t="n">
        <v>14</v>
      </c>
      <c r="C53" s="4" t="n">
        <f aca="false">C52+(2.85/100*1080)</f>
        <v>1480.14</v>
      </c>
      <c r="D53" s="4" t="n">
        <f aca="false">D52+(2.85/100*1300)</f>
        <v>1781.65</v>
      </c>
      <c r="E53" s="6" t="n">
        <f aca="false">C53+D53</f>
        <v>3261.79</v>
      </c>
    </row>
    <row r="54" customFormat="false" ht="15" hidden="false" customHeight="false" outlineLevel="0" collapsed="false">
      <c r="B54" s="4" t="n">
        <v>15</v>
      </c>
      <c r="C54" s="4" t="n">
        <f aca="false">C53+(2.85/100*1080)</f>
        <v>1510.92</v>
      </c>
      <c r="D54" s="4" t="n">
        <f aca="false">D53+(2.85/100*1300)</f>
        <v>1818.7</v>
      </c>
      <c r="E54" s="6" t="n">
        <f aca="false">C54+D54</f>
        <v>3329.62</v>
      </c>
    </row>
    <row r="55" customFormat="false" ht="15" hidden="false" customHeight="false" outlineLevel="0" collapsed="false">
      <c r="B55" s="4" t="n">
        <v>16</v>
      </c>
      <c r="C55" s="4" t="n">
        <f aca="false">C54+(2.85/100*1080)</f>
        <v>1541.7</v>
      </c>
      <c r="D55" s="4" t="n">
        <f aca="false">D54+(2.85/100*1300)</f>
        <v>1855.75</v>
      </c>
      <c r="E55" s="6" t="n">
        <f aca="false">C55+D55</f>
        <v>3397.45</v>
      </c>
    </row>
    <row r="56" customFormat="false" ht="15" hidden="false" customHeight="false" outlineLevel="0" collapsed="false">
      <c r="B56" s="4" t="n">
        <v>17</v>
      </c>
      <c r="C56" s="4" t="n">
        <f aca="false">C55+(2.85/100*1080)</f>
        <v>1572.48</v>
      </c>
      <c r="D56" s="4" t="n">
        <f aca="false">D55+(2.85/100*1300)</f>
        <v>1892.8</v>
      </c>
      <c r="E56" s="6" t="n">
        <f aca="false">C56+D56</f>
        <v>3465.28</v>
      </c>
    </row>
    <row r="57" customFormat="false" ht="15" hidden="false" customHeight="false" outlineLevel="0" collapsed="false">
      <c r="B57" s="4" t="n">
        <v>18</v>
      </c>
      <c r="C57" s="4" t="n">
        <f aca="false">C56+(2.85/100*1080)</f>
        <v>1603.26</v>
      </c>
      <c r="D57" s="4" t="n">
        <f aca="false">D56+(2.85/100*1300)</f>
        <v>1929.85</v>
      </c>
      <c r="E57" s="6" t="n">
        <f aca="false">C57+D57</f>
        <v>3533.11</v>
      </c>
    </row>
    <row r="58" customFormat="false" ht="15" hidden="false" customHeight="false" outlineLevel="0" collapsed="false">
      <c r="B58" s="4" t="n">
        <v>19</v>
      </c>
      <c r="C58" s="4" t="n">
        <f aca="false">C57+(2.85/100*1080)</f>
        <v>1634.04</v>
      </c>
      <c r="D58" s="4" t="n">
        <f aca="false">D57+(2.85/100*1300)</f>
        <v>1966.9</v>
      </c>
      <c r="E58" s="6" t="n">
        <f aca="false">C58+D58</f>
        <v>3600.94</v>
      </c>
    </row>
    <row r="59" customFormat="false" ht="15" hidden="false" customHeight="false" outlineLevel="0" collapsed="false">
      <c r="B59" s="4" t="n">
        <v>20</v>
      </c>
      <c r="C59" s="4" t="n">
        <f aca="false">C58+(2.85/100*1080)</f>
        <v>1664.82</v>
      </c>
      <c r="D59" s="4" t="n">
        <f aca="false">D58+(2.85/100*1300)</f>
        <v>2003.95</v>
      </c>
      <c r="E59" s="6" t="n">
        <f aca="false">C59+D59</f>
        <v>3668.77</v>
      </c>
    </row>
    <row r="60" customFormat="false" ht="15" hidden="false" customHeight="false" outlineLevel="0" collapsed="false">
      <c r="B60" s="4" t="n">
        <v>21</v>
      </c>
      <c r="C60" s="4" t="n">
        <f aca="false">C59+(2.85/100*1080)</f>
        <v>1695.6</v>
      </c>
      <c r="D60" s="4" t="n">
        <f aca="false">D59+(2.85/100*1300)</f>
        <v>2041</v>
      </c>
      <c r="E60" s="6" t="n">
        <f aca="false">C60+D60</f>
        <v>3736.6</v>
      </c>
    </row>
    <row r="61" customFormat="false" ht="15" hidden="false" customHeight="false" outlineLevel="0" collapsed="false">
      <c r="B61" s="4" t="n">
        <v>22</v>
      </c>
      <c r="C61" s="4" t="n">
        <f aca="false">C60+(2.85/100*1080)</f>
        <v>1726.38</v>
      </c>
      <c r="D61" s="4" t="n">
        <f aca="false">D60+(2.85/100*1300)</f>
        <v>2078.05</v>
      </c>
      <c r="E61" s="6" t="n">
        <f aca="false">C61+D61</f>
        <v>3804.43</v>
      </c>
    </row>
    <row r="62" customFormat="false" ht="15" hidden="false" customHeight="false" outlineLevel="0" collapsed="false">
      <c r="B62" s="4" t="n">
        <v>23</v>
      </c>
      <c r="C62" s="4" t="n">
        <f aca="false">C61+(2.85/100*1080)</f>
        <v>1757.16</v>
      </c>
      <c r="D62" s="4" t="n">
        <f aca="false">D61+(2.85/100*1300)</f>
        <v>2115.1</v>
      </c>
      <c r="E62" s="6" t="n">
        <f aca="false">C62+D62</f>
        <v>3872.26</v>
      </c>
    </row>
    <row r="63" customFormat="false" ht="15" hidden="false" customHeight="false" outlineLevel="0" collapsed="false">
      <c r="B63" s="4" t="n">
        <v>24</v>
      </c>
      <c r="C63" s="4" t="n">
        <f aca="false">C62+(2.85/100*1080)</f>
        <v>1787.94</v>
      </c>
      <c r="D63" s="4" t="n">
        <f aca="false">D62+(2.85/100*1300)</f>
        <v>2152.15</v>
      </c>
      <c r="E63" s="6" t="n">
        <f aca="false">C63+D63</f>
        <v>3940.09</v>
      </c>
    </row>
    <row r="64" customFormat="false" ht="15" hidden="false" customHeight="false" outlineLevel="0" collapsed="false">
      <c r="B64" s="4" t="n">
        <v>25</v>
      </c>
      <c r="C64" s="4" t="n">
        <f aca="false">C63+(2.85/100*1080)</f>
        <v>1818.72</v>
      </c>
      <c r="D64" s="4" t="n">
        <f aca="false">D63+(2.85/100*1300)</f>
        <v>2189.2</v>
      </c>
      <c r="E64" s="6" t="n">
        <f aca="false">C64+D64</f>
        <v>4007.92</v>
      </c>
    </row>
    <row r="69" customFormat="false" ht="18.75" hidden="false" customHeight="false" outlineLevel="0" collapsed="false">
      <c r="C69" s="24" t="s">
        <v>83</v>
      </c>
      <c r="D69" s="2"/>
    </row>
    <row r="71" customFormat="false" ht="15.75" hidden="false" customHeight="false" outlineLevel="0" collapsed="false">
      <c r="B71" s="28" t="s">
        <v>73</v>
      </c>
      <c r="C71" s="28" t="s">
        <v>77</v>
      </c>
    </row>
    <row r="72" customFormat="false" ht="15.75" hidden="false" customHeight="false" outlineLevel="0" collapsed="false">
      <c r="B72" s="4" t="n">
        <v>0</v>
      </c>
      <c r="C72" s="29"/>
    </row>
    <row r="73" customFormat="false" ht="15.75" hidden="false" customHeight="false" outlineLevel="0" collapsed="false">
      <c r="B73" s="4" t="n">
        <v>1</v>
      </c>
      <c r="C73" s="30" t="n">
        <f aca="false">F6</f>
        <v>47068.8</v>
      </c>
    </row>
    <row r="74" customFormat="false" ht="15.75" hidden="false" customHeight="false" outlineLevel="0" collapsed="false">
      <c r="B74" s="4" t="n">
        <v>2</v>
      </c>
      <c r="C74" s="30" t="n">
        <f aca="false">F7</f>
        <v>48410.2608</v>
      </c>
    </row>
    <row r="75" customFormat="false" ht="15.75" hidden="false" customHeight="false" outlineLevel="0" collapsed="false">
      <c r="B75" s="4" t="n">
        <v>3</v>
      </c>
      <c r="C75" s="30" t="n">
        <f aca="false">F8</f>
        <v>49789.9532328</v>
      </c>
    </row>
    <row r="76" customFormat="false" ht="15.75" hidden="false" customHeight="false" outlineLevel="0" collapsed="false">
      <c r="B76" s="4" t="n">
        <v>4</v>
      </c>
      <c r="C76" s="30" t="n">
        <f aca="false">F9</f>
        <v>51208.9668999348</v>
      </c>
    </row>
    <row r="77" customFormat="false" ht="15.75" hidden="false" customHeight="false" outlineLevel="0" collapsed="false">
      <c r="B77" s="4" t="n">
        <v>5</v>
      </c>
      <c r="C77" s="30" t="n">
        <f aca="false">F10</f>
        <v>52668.4224565829</v>
      </c>
    </row>
    <row r="78" customFormat="false" ht="15.75" hidden="false" customHeight="false" outlineLevel="0" collapsed="false">
      <c r="B78" s="4" t="n">
        <v>6</v>
      </c>
      <c r="C78" s="30" t="n">
        <f aca="false">F11</f>
        <v>54169.4724965956</v>
      </c>
    </row>
    <row r="79" customFormat="false" ht="15.75" hidden="false" customHeight="false" outlineLevel="0" collapsed="false">
      <c r="B79" s="4" t="n">
        <v>7</v>
      </c>
      <c r="C79" s="30" t="n">
        <f aca="false">F12</f>
        <v>55713.3024627485</v>
      </c>
    </row>
    <row r="80" customFormat="false" ht="15.75" hidden="false" customHeight="false" outlineLevel="0" collapsed="false">
      <c r="B80" s="4" t="n">
        <v>8</v>
      </c>
      <c r="C80" s="30" t="n">
        <f aca="false">F13</f>
        <v>57301.1315829369</v>
      </c>
    </row>
    <row r="81" customFormat="false" ht="15.75" hidden="false" customHeight="false" outlineLevel="0" collapsed="false">
      <c r="B81" s="4" t="n">
        <v>9</v>
      </c>
      <c r="C81" s="30" t="n">
        <f aca="false">F14</f>
        <v>58934.2138330506</v>
      </c>
    </row>
    <row r="82" customFormat="false" ht="15.75" hidden="false" customHeight="false" outlineLevel="0" collapsed="false">
      <c r="B82" s="4" t="n">
        <v>10</v>
      </c>
      <c r="C82" s="30" t="n">
        <f aca="false">F15</f>
        <v>60613.8389272925</v>
      </c>
    </row>
    <row r="83" customFormat="false" ht="15.75" hidden="false" customHeight="false" outlineLevel="0" collapsed="false">
      <c r="B83" s="4" t="n">
        <v>11</v>
      </c>
      <c r="C83" s="30" t="n">
        <f aca="false">F16</f>
        <v>62341.3333367203</v>
      </c>
    </row>
    <row r="84" customFormat="false" ht="15.75" hidden="false" customHeight="false" outlineLevel="0" collapsed="false">
      <c r="B84" s="4" t="n">
        <v>12</v>
      </c>
      <c r="C84" s="30" t="n">
        <f aca="false">F17</f>
        <v>64118.0613368169</v>
      </c>
    </row>
    <row r="85" customFormat="false" ht="15.75" hidden="false" customHeight="false" outlineLevel="0" collapsed="false">
      <c r="B85" s="4" t="n">
        <v>13</v>
      </c>
      <c r="C85" s="30" t="n">
        <f aca="false">F18</f>
        <v>65945.4260849162</v>
      </c>
    </row>
    <row r="86" customFormat="false" ht="15.75" hidden="false" customHeight="false" outlineLevel="0" collapsed="false">
      <c r="B86" s="4" t="n">
        <v>14</v>
      </c>
      <c r="C86" s="30" t="n">
        <f aca="false">F19</f>
        <v>67824.8707283363</v>
      </c>
    </row>
    <row r="87" customFormat="false" ht="15.75" hidden="false" customHeight="false" outlineLevel="0" collapsed="false">
      <c r="B87" s="4" t="n">
        <v>15</v>
      </c>
      <c r="C87" s="30" t="n">
        <f aca="false">F20</f>
        <v>69757.8795440938</v>
      </c>
    </row>
    <row r="88" customFormat="false" ht="15.75" hidden="false" customHeight="false" outlineLevel="0" collapsed="false">
      <c r="B88" s="4" t="n">
        <v>16</v>
      </c>
      <c r="C88" s="30" t="n">
        <f aca="false">F21</f>
        <v>71745.9791111005</v>
      </c>
    </row>
    <row r="89" customFormat="false" ht="15.75" hidden="false" customHeight="false" outlineLevel="0" collapsed="false">
      <c r="B89" s="4" t="n">
        <v>17</v>
      </c>
      <c r="C89" s="30" t="n">
        <f aca="false">F22</f>
        <v>73790.7395157669</v>
      </c>
    </row>
    <row r="90" customFormat="false" ht="15.75" hidden="false" customHeight="false" outlineLevel="0" collapsed="false">
      <c r="B90" s="4" t="n">
        <v>18</v>
      </c>
      <c r="C90" s="30" t="n">
        <f aca="false">F23</f>
        <v>75893.7755919662</v>
      </c>
    </row>
    <row r="91" customFormat="false" ht="15.75" hidden="false" customHeight="false" outlineLevel="0" collapsed="false">
      <c r="B91" s="4" t="n">
        <v>19</v>
      </c>
      <c r="C91" s="30" t="n">
        <f aca="false">F24</f>
        <v>78056.7481963373</v>
      </c>
    </row>
    <row r="92" customFormat="false" ht="15.75" hidden="false" customHeight="false" outlineLevel="0" collapsed="false">
      <c r="B92" s="4" t="n">
        <v>20</v>
      </c>
      <c r="C92" s="30" t="n">
        <f aca="false">F25</f>
        <v>80281.3655199329</v>
      </c>
    </row>
    <row r="93" customFormat="false" ht="15.75" hidden="false" customHeight="false" outlineLevel="0" collapsed="false">
      <c r="B93" s="4" t="n">
        <v>21</v>
      </c>
      <c r="C93" s="30" t="n">
        <f aca="false">F26</f>
        <v>82569.384437251</v>
      </c>
    </row>
    <row r="94" customFormat="false" ht="15.75" hidden="false" customHeight="false" outlineLevel="0" collapsed="false">
      <c r="B94" s="4" t="n">
        <v>22</v>
      </c>
      <c r="C94" s="30" t="n">
        <f aca="false">F27</f>
        <v>84922.6118937126</v>
      </c>
    </row>
    <row r="95" customFormat="false" ht="15.75" hidden="false" customHeight="false" outlineLevel="0" collapsed="false">
      <c r="B95" s="4" t="n">
        <v>23</v>
      </c>
      <c r="C95" s="30" t="n">
        <f aca="false">F28</f>
        <v>87342.9063326834</v>
      </c>
    </row>
    <row r="96" customFormat="false" ht="15.75" hidden="false" customHeight="false" outlineLevel="0" collapsed="false">
      <c r="B96" s="4" t="n">
        <v>24</v>
      </c>
      <c r="C96" s="30" t="n">
        <f aca="false">F29</f>
        <v>89832.1791631649</v>
      </c>
    </row>
    <row r="97" customFormat="false" ht="15.75" hidden="false" customHeight="false" outlineLevel="0" collapsed="false">
      <c r="B97" s="4" t="n">
        <v>25</v>
      </c>
      <c r="C97" s="30" t="n">
        <f aca="false">F30</f>
        <v>92392.3962693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H49"/>
  <sheetViews>
    <sheetView showFormulas="false" showGridLines="true" showRowColHeaders="true" showZeros="true" rightToLeft="false" tabSelected="true" showOutlineSymbols="true" defaultGridColor="true" view="normal" topLeftCell="C29" colorId="64" zoomScale="100" zoomScaleNormal="100" zoomScalePageLayoutView="100" workbookViewId="0">
      <selection pane="topLeft" activeCell="G43" activeCellId="0" sqref="G43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25.13"/>
    <col collapsed="false" customWidth="true" hidden="false" outlineLevel="0" max="5" min="5" style="0" width="20.28"/>
    <col collapsed="false" customWidth="true" hidden="false" outlineLevel="0" max="6" min="6" style="0" width="23.99"/>
    <col collapsed="false" customWidth="true" hidden="false" outlineLevel="0" max="7" min="7" style="0" width="32.14"/>
    <col collapsed="false" customWidth="true" hidden="false" outlineLevel="0" max="8" min="8" style="0" width="22.99"/>
    <col collapsed="false" customWidth="true" hidden="false" outlineLevel="0" max="9" min="9" style="0" width="13.14"/>
  </cols>
  <sheetData>
    <row r="3" customFormat="false" ht="15" hidden="false" customHeight="false" outlineLevel="0" collapsed="false">
      <c r="D3" s="4"/>
      <c r="E3" s="3" t="s">
        <v>77</v>
      </c>
    </row>
    <row r="4" customFormat="false" ht="15" hidden="false" customHeight="false" outlineLevel="0" collapsed="false">
      <c r="D4" s="11" t="s">
        <v>84</v>
      </c>
      <c r="E4" s="6" t="n">
        <v>729094.89</v>
      </c>
    </row>
    <row r="5" customFormat="false" ht="15" hidden="false" customHeight="false" outlineLevel="0" collapsed="false">
      <c r="D5" s="11" t="s">
        <v>85</v>
      </c>
      <c r="E5" s="6" t="n">
        <v>200000</v>
      </c>
    </row>
    <row r="6" customFormat="false" ht="15" hidden="false" customHeight="false" outlineLevel="0" collapsed="false">
      <c r="D6" s="11" t="s">
        <v>86</v>
      </c>
      <c r="E6" s="6" t="n">
        <f aca="false">E4-E5</f>
        <v>529094.89</v>
      </c>
    </row>
    <row r="7" customFormat="false" ht="15" hidden="false" customHeight="false" outlineLevel="0" collapsed="false">
      <c r="D7" s="11" t="s">
        <v>87</v>
      </c>
      <c r="E7" s="6" t="n">
        <f aca="false">0.1*E6</f>
        <v>52909.489</v>
      </c>
    </row>
    <row r="8" customFormat="false" ht="15" hidden="false" customHeight="false" outlineLevel="0" collapsed="false">
      <c r="D8" s="31" t="s">
        <v>77</v>
      </c>
      <c r="E8" s="7" t="n">
        <f aca="false">E6-E7</f>
        <v>476185.401</v>
      </c>
    </row>
    <row r="9" customFormat="false" ht="15" hidden="false" customHeight="false" outlineLevel="0" collapsed="false">
      <c r="D9" s="11" t="s">
        <v>88</v>
      </c>
      <c r="E9" s="32" t="n">
        <v>0.035</v>
      </c>
    </row>
    <row r="12" customFormat="false" ht="15" hidden="false" customHeight="false" outlineLevel="0" collapsed="false">
      <c r="D12" s="3" t="s">
        <v>73</v>
      </c>
      <c r="E12" s="3" t="s">
        <v>89</v>
      </c>
      <c r="F12" s="3" t="s">
        <v>90</v>
      </c>
      <c r="G12" s="33" t="s">
        <v>91</v>
      </c>
      <c r="H12" s="3" t="s">
        <v>92</v>
      </c>
    </row>
    <row r="13" customFormat="false" ht="15" hidden="false" customHeight="false" outlineLevel="0" collapsed="false">
      <c r="D13" s="4" t="n">
        <v>0</v>
      </c>
      <c r="E13" s="34" t="n">
        <v>0</v>
      </c>
      <c r="F13" s="4"/>
      <c r="G13" s="6" t="n">
        <f aca="false">H13</f>
        <v>-476185.401</v>
      </c>
      <c r="H13" s="6" t="n">
        <f aca="false">-E8</f>
        <v>-476185.401</v>
      </c>
    </row>
    <row r="14" customFormat="false" ht="15.75" hidden="false" customHeight="false" outlineLevel="0" collapsed="false">
      <c r="D14" s="4" t="n">
        <v>1</v>
      </c>
      <c r="E14" s="30" t="n">
        <v>47068.8</v>
      </c>
      <c r="F14" s="6" t="n">
        <v>63619.09</v>
      </c>
      <c r="G14" s="6" t="n">
        <f aca="false">E14-F14</f>
        <v>-16550.29</v>
      </c>
      <c r="H14" s="5" t="n">
        <f aca="false">H13+E14-F14</f>
        <v>-492735.691</v>
      </c>
    </row>
    <row r="15" customFormat="false" ht="15.75" hidden="false" customHeight="false" outlineLevel="0" collapsed="false">
      <c r="D15" s="4" t="n">
        <v>2</v>
      </c>
      <c r="E15" s="30" t="n">
        <v>48410.26</v>
      </c>
      <c r="F15" s="6" t="n">
        <v>63619.09</v>
      </c>
      <c r="G15" s="6" t="n">
        <f aca="false">E15-F15</f>
        <v>-15208.83</v>
      </c>
      <c r="H15" s="5" t="n">
        <f aca="false">H14+E15-F15</f>
        <v>-507944.521</v>
      </c>
    </row>
    <row r="16" customFormat="false" ht="15.75" hidden="false" customHeight="false" outlineLevel="0" collapsed="false">
      <c r="D16" s="4" t="n">
        <v>3</v>
      </c>
      <c r="E16" s="30" t="n">
        <v>49789.95</v>
      </c>
      <c r="F16" s="6" t="n">
        <v>63619.09</v>
      </c>
      <c r="G16" s="6" t="n">
        <f aca="false">E16-F16</f>
        <v>-13829.14</v>
      </c>
      <c r="H16" s="5" t="n">
        <f aca="false">H15+E16-F16</f>
        <v>-521773.661</v>
      </c>
    </row>
    <row r="17" customFormat="false" ht="15.75" hidden="false" customHeight="false" outlineLevel="0" collapsed="false">
      <c r="D17" s="4" t="n">
        <v>4</v>
      </c>
      <c r="E17" s="30" t="n">
        <v>51208.97</v>
      </c>
      <c r="F17" s="6" t="n">
        <v>63619.09</v>
      </c>
      <c r="G17" s="6" t="n">
        <f aca="false">E17-F17</f>
        <v>-12410.12</v>
      </c>
      <c r="H17" s="5" t="n">
        <f aca="false">H16+E17-F17</f>
        <v>-534183.781</v>
      </c>
    </row>
    <row r="18" customFormat="false" ht="15.75" hidden="false" customHeight="false" outlineLevel="0" collapsed="false">
      <c r="D18" s="4" t="n">
        <v>5</v>
      </c>
      <c r="E18" s="30" t="n">
        <v>52668.42</v>
      </c>
      <c r="F18" s="6" t="n">
        <v>63619.09</v>
      </c>
      <c r="G18" s="6" t="n">
        <f aca="false">E18-F18</f>
        <v>-10950.67</v>
      </c>
      <c r="H18" s="5" t="n">
        <f aca="false">H17+E18-F18</f>
        <v>-545134.451</v>
      </c>
    </row>
    <row r="19" customFormat="false" ht="15.75" hidden="false" customHeight="false" outlineLevel="0" collapsed="false">
      <c r="D19" s="4" t="n">
        <v>6</v>
      </c>
      <c r="E19" s="30" t="n">
        <v>54169.47</v>
      </c>
      <c r="F19" s="6" t="n">
        <v>63619.09</v>
      </c>
      <c r="G19" s="6" t="n">
        <f aca="false">E19-F19</f>
        <v>-9449.62</v>
      </c>
      <c r="H19" s="5" t="n">
        <f aca="false">H18+E19-F19</f>
        <v>-554584.071</v>
      </c>
    </row>
    <row r="20" customFormat="false" ht="15.75" hidden="false" customHeight="false" outlineLevel="0" collapsed="false">
      <c r="D20" s="4" t="n">
        <v>7</v>
      </c>
      <c r="E20" s="30" t="n">
        <v>55713.3</v>
      </c>
      <c r="F20" s="6" t="n">
        <v>63619.09</v>
      </c>
      <c r="G20" s="6" t="n">
        <f aca="false">E20-F20</f>
        <v>-7905.78999999999</v>
      </c>
      <c r="H20" s="5" t="n">
        <f aca="false">H19+E20-F20</f>
        <v>-562489.861</v>
      </c>
    </row>
    <row r="21" customFormat="false" ht="15.75" hidden="false" customHeight="false" outlineLevel="0" collapsed="false">
      <c r="D21" s="4" t="n">
        <v>8</v>
      </c>
      <c r="E21" s="30" t="n">
        <v>57301.13</v>
      </c>
      <c r="F21" s="6" t="n">
        <v>63619.09</v>
      </c>
      <c r="G21" s="6" t="n">
        <f aca="false">E21-F21</f>
        <v>-6317.96</v>
      </c>
      <c r="H21" s="5" t="n">
        <f aca="false">H20+E21-F21</f>
        <v>-568807.821</v>
      </c>
    </row>
    <row r="22" customFormat="false" ht="15.75" hidden="false" customHeight="false" outlineLevel="0" collapsed="false">
      <c r="D22" s="4" t="n">
        <v>9</v>
      </c>
      <c r="E22" s="30" t="n">
        <v>58934.21</v>
      </c>
      <c r="F22" s="6" t="n">
        <v>63619.09</v>
      </c>
      <c r="G22" s="6" t="n">
        <f aca="false">E22-F22</f>
        <v>-4684.88</v>
      </c>
      <c r="H22" s="5" t="n">
        <f aca="false">H21+E22-F22</f>
        <v>-573492.701</v>
      </c>
    </row>
    <row r="23" customFormat="false" ht="15.75" hidden="false" customHeight="false" outlineLevel="0" collapsed="false">
      <c r="D23" s="4" t="n">
        <v>10</v>
      </c>
      <c r="E23" s="30" t="n">
        <v>60613.84</v>
      </c>
      <c r="F23" s="6" t="n">
        <v>63619.09</v>
      </c>
      <c r="G23" s="6" t="n">
        <f aca="false">E23-F23</f>
        <v>-3005.25</v>
      </c>
      <c r="H23" s="5" t="n">
        <f aca="false">H22+E23-F23</f>
        <v>-576497.951</v>
      </c>
    </row>
    <row r="24" customFormat="false" ht="15.75" hidden="false" customHeight="false" outlineLevel="0" collapsed="false">
      <c r="D24" s="4" t="n">
        <v>11</v>
      </c>
      <c r="E24" s="30" t="n">
        <v>62341.33</v>
      </c>
      <c r="F24" s="4"/>
      <c r="G24" s="6" t="n">
        <f aca="false">E24-F24</f>
        <v>62341.33</v>
      </c>
      <c r="H24" s="5" t="n">
        <f aca="false">H23+E24-F24</f>
        <v>-514156.621</v>
      </c>
    </row>
    <row r="25" customFormat="false" ht="15.75" hidden="false" customHeight="false" outlineLevel="0" collapsed="false">
      <c r="D25" s="4" t="n">
        <v>12</v>
      </c>
      <c r="E25" s="30" t="n">
        <v>64118.06</v>
      </c>
      <c r="F25" s="4"/>
      <c r="G25" s="6" t="n">
        <f aca="false">E25-F25</f>
        <v>64118.06</v>
      </c>
      <c r="H25" s="5" t="n">
        <f aca="false">H24+E25-F25</f>
        <v>-450038.561</v>
      </c>
    </row>
    <row r="26" customFormat="false" ht="15.75" hidden="false" customHeight="false" outlineLevel="0" collapsed="false">
      <c r="D26" s="4" t="n">
        <v>13</v>
      </c>
      <c r="E26" s="30" t="n">
        <v>65945.43</v>
      </c>
      <c r="F26" s="4"/>
      <c r="G26" s="6" t="n">
        <f aca="false">E26-F26</f>
        <v>65945.43</v>
      </c>
      <c r="H26" s="5" t="n">
        <f aca="false">H25+E26-F26</f>
        <v>-384093.131</v>
      </c>
    </row>
    <row r="27" customFormat="false" ht="15.75" hidden="false" customHeight="false" outlineLevel="0" collapsed="false">
      <c r="D27" s="4" t="n">
        <v>14</v>
      </c>
      <c r="E27" s="30" t="n">
        <v>67824.87</v>
      </c>
      <c r="F27" s="4"/>
      <c r="G27" s="6" t="n">
        <f aca="false">E27-F27</f>
        <v>67824.87</v>
      </c>
      <c r="H27" s="5" t="n">
        <f aca="false">H26+E27-F27</f>
        <v>-316268.261</v>
      </c>
    </row>
    <row r="28" customFormat="false" ht="15.75" hidden="false" customHeight="false" outlineLevel="0" collapsed="false">
      <c r="D28" s="4" t="n">
        <v>15</v>
      </c>
      <c r="E28" s="30" t="n">
        <v>69757.88</v>
      </c>
      <c r="F28" s="4"/>
      <c r="G28" s="6" t="n">
        <f aca="false">E28-F28</f>
        <v>69757.88</v>
      </c>
      <c r="H28" s="5" t="n">
        <f aca="false">H27+E28-F28</f>
        <v>-246510.381</v>
      </c>
    </row>
    <row r="29" customFormat="false" ht="15.75" hidden="false" customHeight="false" outlineLevel="0" collapsed="false">
      <c r="D29" s="4" t="n">
        <v>16</v>
      </c>
      <c r="E29" s="30" t="n">
        <v>71745.98</v>
      </c>
      <c r="F29" s="4"/>
      <c r="G29" s="6" t="n">
        <f aca="false">E29-F29</f>
        <v>71745.98</v>
      </c>
      <c r="H29" s="5" t="n">
        <f aca="false">H28+E29-F29</f>
        <v>-174764.401</v>
      </c>
    </row>
    <row r="30" customFormat="false" ht="15.75" hidden="false" customHeight="false" outlineLevel="0" collapsed="false">
      <c r="D30" s="4" t="n">
        <v>17</v>
      </c>
      <c r="E30" s="30" t="n">
        <v>73790.74</v>
      </c>
      <c r="F30" s="4"/>
      <c r="G30" s="6" t="n">
        <f aca="false">E30-F30</f>
        <v>73790.74</v>
      </c>
      <c r="H30" s="5" t="n">
        <f aca="false">H29+E30-F30</f>
        <v>-100973.661</v>
      </c>
    </row>
    <row r="31" customFormat="false" ht="15.75" hidden="false" customHeight="false" outlineLevel="0" collapsed="false">
      <c r="D31" s="4" t="n">
        <v>18</v>
      </c>
      <c r="E31" s="30" t="n">
        <v>75893.78</v>
      </c>
      <c r="F31" s="4"/>
      <c r="G31" s="6" t="n">
        <f aca="false">E31-F31</f>
        <v>75893.78</v>
      </c>
      <c r="H31" s="5" t="n">
        <f aca="false">H30+E31-F31</f>
        <v>-25079.881</v>
      </c>
    </row>
    <row r="32" customFormat="false" ht="15.75" hidden="false" customHeight="false" outlineLevel="0" collapsed="false">
      <c r="D32" s="4" t="n">
        <v>19</v>
      </c>
      <c r="E32" s="30" t="n">
        <v>78056.75</v>
      </c>
      <c r="F32" s="4"/>
      <c r="G32" s="6" t="n">
        <f aca="false">E32-F32</f>
        <v>78056.75</v>
      </c>
      <c r="H32" s="5" t="n">
        <f aca="false">H31+E32-F32</f>
        <v>52976.869</v>
      </c>
    </row>
    <row r="33" customFormat="false" ht="15.75" hidden="false" customHeight="false" outlineLevel="0" collapsed="false">
      <c r="D33" s="4" t="n">
        <v>20</v>
      </c>
      <c r="E33" s="30" t="n">
        <v>80281.37</v>
      </c>
      <c r="F33" s="4"/>
      <c r="G33" s="6" t="n">
        <f aca="false">E33-F33</f>
        <v>80281.37</v>
      </c>
      <c r="H33" s="5" t="n">
        <f aca="false">H32+E33-F33</f>
        <v>133258.239</v>
      </c>
    </row>
    <row r="34" customFormat="false" ht="15.75" hidden="false" customHeight="false" outlineLevel="0" collapsed="false">
      <c r="D34" s="4" t="n">
        <v>21</v>
      </c>
      <c r="E34" s="30" t="n">
        <v>82569.38</v>
      </c>
      <c r="F34" s="4"/>
      <c r="G34" s="6" t="n">
        <f aca="false">E34-F34</f>
        <v>82569.38</v>
      </c>
      <c r="H34" s="5" t="n">
        <f aca="false">H33+E34-F34</f>
        <v>215827.619</v>
      </c>
    </row>
    <row r="35" customFormat="false" ht="15.75" hidden="false" customHeight="false" outlineLevel="0" collapsed="false">
      <c r="D35" s="4" t="n">
        <v>22</v>
      </c>
      <c r="E35" s="30" t="n">
        <v>84922.61</v>
      </c>
      <c r="F35" s="4"/>
      <c r="G35" s="6" t="n">
        <f aca="false">E35-F35</f>
        <v>84922.61</v>
      </c>
      <c r="H35" s="5" t="n">
        <f aca="false">H34+E35-F35</f>
        <v>300750.229</v>
      </c>
    </row>
    <row r="36" customFormat="false" ht="15.75" hidden="false" customHeight="false" outlineLevel="0" collapsed="false">
      <c r="D36" s="4" t="n">
        <v>23</v>
      </c>
      <c r="E36" s="30" t="n">
        <v>87342.91</v>
      </c>
      <c r="F36" s="4"/>
      <c r="G36" s="6" t="n">
        <f aca="false">E36-F36</f>
        <v>87342.91</v>
      </c>
      <c r="H36" s="5" t="n">
        <f aca="false">H35+E36-F36</f>
        <v>388093.139</v>
      </c>
    </row>
    <row r="37" customFormat="false" ht="15.75" hidden="false" customHeight="false" outlineLevel="0" collapsed="false">
      <c r="D37" s="4" t="n">
        <v>24</v>
      </c>
      <c r="E37" s="30" t="n">
        <v>89832.18</v>
      </c>
      <c r="F37" s="4"/>
      <c r="G37" s="6" t="n">
        <f aca="false">E37-F37</f>
        <v>89832.18</v>
      </c>
      <c r="H37" s="5" t="n">
        <f aca="false">H36+E37-F37</f>
        <v>477925.319</v>
      </c>
    </row>
    <row r="38" customFormat="false" ht="15.75" hidden="false" customHeight="false" outlineLevel="0" collapsed="false">
      <c r="D38" s="4" t="n">
        <v>25</v>
      </c>
      <c r="E38" s="30" t="n">
        <v>92392.4</v>
      </c>
      <c r="F38" s="4"/>
      <c r="G38" s="6" t="n">
        <f aca="false">E38-F38</f>
        <v>92392.4</v>
      </c>
      <c r="H38" s="5" t="n">
        <f aca="false">H37+E38-F38</f>
        <v>570317.719</v>
      </c>
    </row>
    <row r="39" customFormat="false" ht="15" hidden="false" customHeight="false" outlineLevel="0" collapsed="false">
      <c r="G39" s="35"/>
    </row>
    <row r="41" customFormat="false" ht="15" hidden="false" customHeight="false" outlineLevel="0" collapsed="false">
      <c r="F41" s="3" t="s">
        <v>93</v>
      </c>
      <c r="G41" s="36" t="n">
        <f aca="false">SUM(H32:H38)</f>
        <v>2139149.133</v>
      </c>
    </row>
    <row r="42" customFormat="false" ht="15" hidden="false" customHeight="false" outlineLevel="0" collapsed="false">
      <c r="F42" s="3" t="s">
        <v>94</v>
      </c>
      <c r="G42" s="36" t="n">
        <f aca="false">H28</f>
        <v>-246510.381</v>
      </c>
    </row>
    <row r="44" customFormat="false" ht="15" hidden="false" customHeight="false" outlineLevel="0" collapsed="false">
      <c r="F44" s="3" t="s">
        <v>95</v>
      </c>
      <c r="G44" s="36" t="n">
        <f aca="false">NPV(0.035,E13:E38,F13:F38)</f>
        <v>1235862.34333649</v>
      </c>
    </row>
    <row r="45" customFormat="false" ht="15" hidden="false" customHeight="false" outlineLevel="0" collapsed="false">
      <c r="F45" s="3" t="s">
        <v>96</v>
      </c>
      <c r="G45" s="36" t="n">
        <f aca="false">NPV(0.035,E13:E28,F14:F28)</f>
        <v>936019.994216065</v>
      </c>
    </row>
    <row r="47" customFormat="false" ht="15" hidden="false" customHeight="false" outlineLevel="0" collapsed="false">
      <c r="F47" s="3" t="s">
        <v>97</v>
      </c>
      <c r="G47" s="37" t="n">
        <f aca="false">IRR(G13:G38)</f>
        <v>0.0401206831593799</v>
      </c>
    </row>
    <row r="48" customFormat="false" ht="15" hidden="false" customHeight="false" outlineLevel="0" collapsed="false">
      <c r="F48" s="3" t="s">
        <v>98</v>
      </c>
      <c r="G48" s="37" t="n">
        <f aca="false">IRR(G13:G28)</f>
        <v>-0.0444638730708007</v>
      </c>
    </row>
    <row r="49" customFormat="false" ht="15" hidden="false" customHeight="false" outlineLevel="0" collapsed="false">
      <c r="G49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28.14"/>
    <col collapsed="false" customWidth="true" hidden="false" outlineLevel="0" max="5" min="5" style="0" width="18.41"/>
    <col collapsed="false" customWidth="true" hidden="false" outlineLevel="0" max="6" min="6" style="0" width="13.14"/>
  </cols>
  <sheetData>
    <row r="1" customFormat="false" ht="18.75" hidden="false" customHeight="false" outlineLevel="0" collapsed="false">
      <c r="D1" s="24" t="s">
        <v>99</v>
      </c>
    </row>
    <row r="3" customFormat="false" ht="15" hidden="false" customHeight="false" outlineLevel="0" collapsed="false">
      <c r="D3" s="4"/>
      <c r="E3" s="3" t="s">
        <v>100</v>
      </c>
      <c r="F3" s="3" t="s">
        <v>101</v>
      </c>
      <c r="G3" s="3" t="s">
        <v>102</v>
      </c>
    </row>
    <row r="4" customFormat="false" ht="15" hidden="false" customHeight="false" outlineLevel="0" collapsed="false">
      <c r="D4" s="4"/>
      <c r="E4" s="4"/>
      <c r="F4" s="4"/>
      <c r="G4" s="4"/>
    </row>
    <row r="5" customFormat="false" ht="15" hidden="false" customHeight="false" outlineLevel="0" collapsed="false">
      <c r="D5" s="4"/>
      <c r="E5" s="15" t="n">
        <v>529094.89</v>
      </c>
      <c r="F5" s="39" t="n">
        <v>0.035</v>
      </c>
      <c r="G5" s="39" t="n">
        <v>10</v>
      </c>
    </row>
    <row r="6" customFormat="false" ht="15" hidden="false" customHeight="false" outlineLevel="0" collapsed="false">
      <c r="D6" s="4"/>
      <c r="E6" s="15"/>
      <c r="F6" s="39"/>
      <c r="G6" s="39"/>
    </row>
    <row r="7" customFormat="false" ht="15" hidden="false" customHeight="false" outlineLevel="0" collapsed="false">
      <c r="D7" s="40" t="s">
        <v>103</v>
      </c>
      <c r="E7" s="15" t="n">
        <f aca="false">E5*F5/(1-(1+F5)^(-G5))</f>
        <v>63619.0933052471</v>
      </c>
      <c r="F7" s="39"/>
      <c r="G7" s="39"/>
    </row>
    <row r="8" customFormat="false" ht="15" hidden="false" customHeight="false" outlineLevel="0" collapsed="false">
      <c r="D8" s="40"/>
      <c r="E8" s="15"/>
      <c r="F8" s="39"/>
      <c r="G8" s="39"/>
    </row>
    <row r="9" customFormat="false" ht="15" hidden="false" customHeight="false" outlineLevel="0" collapsed="false">
      <c r="D9" s="40" t="s">
        <v>104</v>
      </c>
      <c r="E9" s="15" t="n">
        <f aca="false">E7*10</f>
        <v>636190.93305247</v>
      </c>
      <c r="F9" s="39"/>
      <c r="G9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8:32:44Z</dcterms:created>
  <dc:creator>Rober López</dc:creator>
  <dc:description/>
  <dc:language>en-US</dc:language>
  <cp:lastModifiedBy>Rober López</cp:lastModifiedBy>
  <dcterms:modified xsi:type="dcterms:W3CDTF">2011-05-15T10:01:21Z</dcterms:modified>
  <cp:revision>0</cp:revision>
  <dc:subject/>
  <dc:title/>
</cp:coreProperties>
</file>