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0"/>
        <rFont val="Arial"/>
        <family val="0"/>
      </rPr>
      <t xml:space="preserve">               </t>
    </r>
    <r>
      <rPr>
        <b val="true"/>
        <sz val="16"/>
        <rFont val="Arial"/>
        <family val="2"/>
      </rPr>
      <t xml:space="preserve">                          FOTOVOLTAICA</t>
    </r>
  </si>
  <si>
    <t xml:space="preserve">                           DATOS DE LA INSTALACION                         </t>
  </si>
  <si>
    <t xml:space="preserve">CIFRAS</t>
  </si>
  <si>
    <t xml:space="preserve">Coste total  de la instalación</t>
  </si>
  <si>
    <t xml:space="preserve">Pagado por medios Propios</t>
  </si>
  <si>
    <t xml:space="preserve">Años de credito tiene uno de carencia (solo los restantes)</t>
  </si>
  <si>
    <t xml:space="preserve">Tipo de interes de salida.</t>
  </si>
  <si>
    <t xml:space="preserve">Desgravación medioambiental.</t>
  </si>
  <si>
    <t xml:space="preserve">Produción prevista año  en kwh.</t>
  </si>
  <si>
    <t xml:space="preserve">Perdidas de produción estimadas.</t>
  </si>
  <si>
    <t xml:space="preserve">Precio del kwh.</t>
  </si>
  <si>
    <t xml:space="preserve">Actualización del precio kwh.</t>
  </si>
  <si>
    <t xml:space="preserve">Alquiler de terrenos, seguro, IBI, mantenimiento y otros.</t>
  </si>
  <si>
    <t xml:space="preserve">IPC del  incremento anual de gastos.</t>
  </si>
  <si>
    <t xml:space="preserve">Impuestos, IRPF ó IS. Poner la cifra que se considere lible despues de pagar  el impuesto.</t>
  </si>
  <si>
    <r>
      <rPr>
        <sz val="10"/>
        <rFont val="Arial"/>
        <family val="0"/>
      </rPr>
      <t xml:space="preserve">  </t>
    </r>
    <r>
      <rPr>
        <sz val="16"/>
        <rFont val="Arial"/>
        <family val="2"/>
      </rPr>
      <t xml:space="preserve">  </t>
    </r>
    <r>
      <rPr>
        <b val="true"/>
        <sz val="16"/>
        <rFont val="Arial"/>
        <family val="2"/>
      </rPr>
      <t xml:space="preserve">                DATOS ESPERADOS DE LA INVERSON</t>
    </r>
  </si>
  <si>
    <t xml:space="preserve">Total a financiar.</t>
  </si>
  <si>
    <t xml:space="preserve">Cuota anual intereses mas amortización.</t>
  </si>
  <si>
    <t xml:space="preserve">Cuota mensual.</t>
  </si>
  <si>
    <t xml:space="preserve">Intereses pagados por el credito.</t>
  </si>
  <si>
    <t xml:space="preserve">Ingresos por produción media anual en 25 años antes de impuestos.</t>
  </si>
  <si>
    <t xml:space="preserve">Ingresos por prudución media mensual.</t>
  </si>
  <si>
    <t xml:space="preserve">Rentabilidad media sobre inversión total antes de impuestos.</t>
  </si>
  <si>
    <t xml:space="preserve">Rentabilidad media sobre inversión medios propios antes de inpuestos.</t>
  </si>
  <si>
    <t xml:space="preserve">Van.</t>
  </si>
  <si>
    <t xml:space="preserve">Van sobre inversión medios propios %</t>
  </si>
  <si>
    <t xml:space="preserve">Años de retorno de la inversión.</t>
  </si>
  <si>
    <t xml:space="preserve">TIR.</t>
  </si>
  <si>
    <t xml:space="preserve">Nota</t>
  </si>
  <si>
    <t xml:space="preserve">AÑO</t>
  </si>
  <si>
    <t xml:space="preserve">LEASING</t>
  </si>
  <si>
    <t xml:space="preserve">PRINCIPAL LEASING</t>
  </si>
  <si>
    <t xml:space="preserve">INTERESES</t>
  </si>
  <si>
    <t xml:space="preserve">GASTOS</t>
  </si>
  <si>
    <t xml:space="preserve">AMORTIZACION</t>
  </si>
  <si>
    <t xml:space="preserve">TOTAL GASTOS</t>
  </si>
  <si>
    <t xml:space="preserve">DEDUCION MEDIO AMBIENTE</t>
  </si>
  <si>
    <t xml:space="preserve">PRODUCCION ESTIMADA  kwh</t>
  </si>
  <si>
    <t xml:space="preserve">PRECIO KWh.</t>
  </si>
  <si>
    <t xml:space="preserve">INGRESOS</t>
  </si>
  <si>
    <t xml:space="preserve">TOTAL INGRESOS</t>
  </si>
  <si>
    <t xml:space="preserve">BENEFICIO</t>
  </si>
  <si>
    <t xml:space="preserve">RENTABILIDAD ANTES DE IMPUESTOS</t>
  </si>
  <si>
    <t xml:space="preserve">BENEFICIO DESPUES DE IMPUESTOS</t>
  </si>
  <si>
    <t xml:space="preserve">CASH FLOW</t>
  </si>
  <si>
    <t xml:space="preserve">CASH FLOW ACTUALIZADO (3%)</t>
  </si>
  <si>
    <t xml:space="preserve">PAYBACK</t>
  </si>
  <si>
    <t xml:space="preserve">RENTABILIDAD FINANCIERA</t>
  </si>
  <si>
    <t xml:space="preserve">TOTALES</t>
  </si>
  <si>
    <t xml:space="preserve">R.MEDIA</t>
  </si>
  <si>
    <t xml:space="preserve">VAN</t>
  </si>
  <si>
    <t xml:space="preserve">TIR</t>
  </si>
  <si>
    <t xml:space="preserve">RETORNO EN 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0%"/>
    <numFmt numFmtId="167" formatCode="0.00%"/>
    <numFmt numFmtId="168" formatCode="#,##0.00"/>
    <numFmt numFmtId="169" formatCode="#,##0.00&quot; €&quot;;[RED]\-#,##0.00&quot; €&quot;"/>
    <numFmt numFmtId="170" formatCode="0.000%"/>
    <numFmt numFmtId="171" formatCode="_-* #,##0\ _€_-;\-* #,##0\ _€_-;_-* \-??\ _€_-;_-@_-"/>
    <numFmt numFmtId="172" formatCode="_-* #,##0.000\ _€_-;\-* #,##0.000\ _€_-;_-* \-??\ _€_-;_-@_-"/>
    <numFmt numFmtId="173" formatCode="_-* #,##0.000000\ _€_-;\-* #,##0.000000\ _€_-;_-* \-??\ _€_-;_-@_-"/>
    <numFmt numFmtId="174" formatCode="_-* #,##0.00000\ _€_-;\-* #,##0.000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1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1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4.42"/>
    <col collapsed="false" customWidth="true" hidden="false" outlineLevel="0" max="3" min="3" style="0" width="23.7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16.13"/>
    <col collapsed="false" customWidth="true" hidden="false" outlineLevel="0" max="8" min="8" style="0" width="6.41"/>
  </cols>
  <sheetData>
    <row r="1" customFormat="false" ht="46.5" hidden="false" customHeight="true" outlineLevel="0" collapsed="false">
      <c r="B1" s="0" t="s">
        <v>0</v>
      </c>
      <c r="D1" s="1"/>
      <c r="E1" s="1"/>
      <c r="F1" s="1"/>
      <c r="G1" s="1"/>
    </row>
    <row r="2" customFormat="false" ht="28.5" hidden="false" customHeight="true" outlineLevel="0" collapsed="false">
      <c r="A2" s="2"/>
      <c r="B2" s="3" t="s">
        <v>1</v>
      </c>
      <c r="C2" s="4" t="s">
        <v>2</v>
      </c>
      <c r="D2" s="5"/>
      <c r="E2" s="5"/>
      <c r="F2" s="5"/>
      <c r="G2" s="6"/>
      <c r="I2" s="7"/>
      <c r="J2" s="8"/>
    </row>
    <row r="3" customFormat="false" ht="18" hidden="false" customHeight="true" outlineLevel="0" collapsed="false">
      <c r="A3" s="9" t="n">
        <v>1</v>
      </c>
      <c r="B3" s="2" t="s">
        <v>3</v>
      </c>
      <c r="C3" s="10" t="n">
        <v>0</v>
      </c>
      <c r="D3" s="11"/>
      <c r="E3" s="12"/>
      <c r="F3" s="12"/>
      <c r="G3" s="12"/>
      <c r="I3" s="7"/>
    </row>
    <row r="4" customFormat="false" ht="12.75" hidden="false" customHeight="false" outlineLevel="0" collapsed="false">
      <c r="A4" s="9" t="n">
        <v>2</v>
      </c>
      <c r="B4" s="2" t="s">
        <v>4</v>
      </c>
      <c r="C4" s="10" t="n">
        <v>0</v>
      </c>
      <c r="D4" s="13"/>
      <c r="E4" s="14"/>
      <c r="F4" s="14"/>
      <c r="G4" s="14"/>
      <c r="I4" s="7"/>
      <c r="J4" s="15"/>
    </row>
    <row r="5" customFormat="false" ht="12.75" hidden="false" customHeight="false" outlineLevel="0" collapsed="false">
      <c r="A5" s="9" t="n">
        <v>3</v>
      </c>
      <c r="B5" s="2" t="s">
        <v>5</v>
      </c>
      <c r="C5" s="16" t="n">
        <v>0</v>
      </c>
      <c r="D5" s="17"/>
      <c r="E5" s="18"/>
      <c r="F5" s="17"/>
      <c r="G5" s="17"/>
      <c r="I5" s="7"/>
      <c r="J5" s="15"/>
      <c r="K5" s="15"/>
    </row>
    <row r="6" customFormat="false" ht="12.75" hidden="false" customHeight="false" outlineLevel="0" collapsed="false">
      <c r="A6" s="9" t="n">
        <v>4</v>
      </c>
      <c r="B6" s="2" t="s">
        <v>6</v>
      </c>
      <c r="C6" s="19" t="n">
        <v>0</v>
      </c>
      <c r="D6" s="17"/>
      <c r="E6" s="18"/>
      <c r="F6" s="17"/>
      <c r="G6" s="17"/>
      <c r="I6" s="7"/>
      <c r="J6" s="15"/>
      <c r="K6" s="15"/>
    </row>
    <row r="7" customFormat="false" ht="12.75" hidden="false" customHeight="false" outlineLevel="0" collapsed="false">
      <c r="A7" s="9" t="n">
        <v>5</v>
      </c>
      <c r="B7" s="2" t="s">
        <v>7</v>
      </c>
      <c r="C7" s="20" t="n">
        <v>6</v>
      </c>
      <c r="D7" s="17"/>
      <c r="E7" s="18"/>
      <c r="F7" s="17"/>
      <c r="G7" s="17"/>
      <c r="I7" s="7"/>
      <c r="J7" s="15"/>
      <c r="K7" s="15"/>
    </row>
    <row r="8" customFormat="false" ht="12.75" hidden="false" customHeight="false" outlineLevel="0" collapsed="false">
      <c r="A8" s="9" t="n">
        <v>6</v>
      </c>
      <c r="B8" s="2" t="s">
        <v>8</v>
      </c>
      <c r="C8" s="21" t="n">
        <v>0</v>
      </c>
      <c r="D8" s="17"/>
      <c r="E8" s="18"/>
      <c r="F8" s="17"/>
      <c r="G8" s="17"/>
      <c r="I8" s="7"/>
      <c r="J8" s="15"/>
      <c r="K8" s="15"/>
    </row>
    <row r="9" customFormat="false" ht="12.75" hidden="false" customHeight="false" outlineLevel="0" collapsed="false">
      <c r="A9" s="9" t="n">
        <v>7</v>
      </c>
      <c r="B9" s="2" t="s">
        <v>9</v>
      </c>
      <c r="C9" s="22" t="n">
        <v>0.994</v>
      </c>
      <c r="D9" s="17"/>
      <c r="E9" s="18"/>
      <c r="F9" s="17"/>
      <c r="G9" s="17"/>
      <c r="I9" s="7"/>
      <c r="J9" s="15"/>
      <c r="K9" s="15"/>
    </row>
    <row r="10" customFormat="false" ht="12.75" hidden="false" customHeight="false" outlineLevel="0" collapsed="false">
      <c r="A10" s="9" t="n">
        <v>8</v>
      </c>
      <c r="B10" s="2" t="s">
        <v>10</v>
      </c>
      <c r="C10" s="23" t="n">
        <v>0.455134</v>
      </c>
      <c r="D10" s="17"/>
      <c r="E10" s="18"/>
      <c r="F10" s="17"/>
      <c r="G10" s="17"/>
      <c r="I10" s="7"/>
      <c r="J10" s="15"/>
      <c r="K10" s="15"/>
    </row>
    <row r="11" customFormat="false" ht="12.75" hidden="false" customHeight="false" outlineLevel="0" collapsed="false">
      <c r="A11" s="9" t="n">
        <v>9</v>
      </c>
      <c r="B11" s="2" t="s">
        <v>11</v>
      </c>
      <c r="C11" s="10" t="n">
        <v>1.02</v>
      </c>
      <c r="D11" s="17"/>
      <c r="E11" s="18"/>
      <c r="F11" s="17"/>
      <c r="G11" s="17"/>
      <c r="I11" s="7"/>
      <c r="J11" s="15"/>
      <c r="K11" s="15"/>
    </row>
    <row r="12" customFormat="false" ht="12.75" hidden="false" customHeight="false" outlineLevel="0" collapsed="false">
      <c r="A12" s="9" t="n">
        <v>10</v>
      </c>
      <c r="B12" s="2" t="s">
        <v>12</v>
      </c>
      <c r="C12" s="20" t="n">
        <v>0</v>
      </c>
      <c r="D12" s="17"/>
      <c r="E12" s="18"/>
      <c r="F12" s="17"/>
      <c r="G12" s="17"/>
      <c r="I12" s="7"/>
      <c r="J12" s="15"/>
      <c r="K12" s="15"/>
    </row>
    <row r="13" customFormat="false" ht="12.75" hidden="false" customHeight="false" outlineLevel="0" collapsed="false">
      <c r="A13" s="9" t="n">
        <v>11</v>
      </c>
      <c r="B13" s="2" t="s">
        <v>13</v>
      </c>
      <c r="C13" s="20" t="n">
        <v>1.03</v>
      </c>
      <c r="D13" s="17"/>
      <c r="E13" s="18"/>
      <c r="F13" s="17"/>
      <c r="G13" s="17"/>
      <c r="I13" s="7"/>
      <c r="J13" s="15"/>
      <c r="K13" s="15"/>
    </row>
    <row r="14" customFormat="false" ht="12.75" hidden="false" customHeight="false" outlineLevel="0" collapsed="false">
      <c r="A14" s="9" t="n">
        <v>12</v>
      </c>
      <c r="B14" s="2" t="s">
        <v>14</v>
      </c>
      <c r="C14" s="20" t="n">
        <v>0.75</v>
      </c>
      <c r="D14" s="17"/>
      <c r="E14" s="18"/>
      <c r="F14" s="17"/>
      <c r="G14" s="17"/>
      <c r="I14" s="7"/>
      <c r="J14" s="15"/>
      <c r="K14" s="15"/>
    </row>
    <row r="15" customFormat="false" ht="23.25" hidden="false" customHeight="true" outlineLevel="0" collapsed="false">
      <c r="A15" s="9"/>
      <c r="B15" s="2" t="s">
        <v>15</v>
      </c>
      <c r="C15" s="20"/>
      <c r="D15" s="17"/>
      <c r="E15" s="18"/>
      <c r="F15" s="17"/>
      <c r="G15" s="17"/>
      <c r="I15" s="7"/>
      <c r="J15" s="15"/>
      <c r="K15" s="15"/>
    </row>
    <row r="16" customFormat="false" ht="17.25" hidden="false" customHeight="true" outlineLevel="0" collapsed="false">
      <c r="A16" s="9" t="n">
        <v>1</v>
      </c>
      <c r="B16" s="24" t="s">
        <v>16</v>
      </c>
      <c r="C16" s="25" t="n">
        <f aca="false">C3-C4</f>
        <v>0</v>
      </c>
      <c r="D16" s="17"/>
      <c r="E16" s="18"/>
      <c r="F16" s="17"/>
      <c r="G16" s="17"/>
      <c r="I16" s="7"/>
      <c r="J16" s="15"/>
      <c r="K16" s="15"/>
    </row>
    <row r="17" customFormat="false" ht="12.75" hidden="false" customHeight="false" outlineLevel="0" collapsed="false">
      <c r="A17" s="9" t="n">
        <v>2</v>
      </c>
      <c r="B17" s="24" t="s">
        <v>17</v>
      </c>
      <c r="C17" s="25" t="e">
        <f aca="false">PMT(C6,C5,-C16)</f>
        <v>#NUM!</v>
      </c>
      <c r="D17" s="17"/>
      <c r="E17" s="18"/>
      <c r="F17" s="17"/>
      <c r="G17" s="17"/>
      <c r="I17" s="7"/>
      <c r="J17" s="15"/>
      <c r="K17" s="15"/>
    </row>
    <row r="18" customFormat="false" ht="12.75" hidden="false" customHeight="false" outlineLevel="0" collapsed="false">
      <c r="A18" s="9" t="n">
        <v>3</v>
      </c>
      <c r="B18" s="24" t="s">
        <v>18</v>
      </c>
      <c r="C18" s="25" t="e">
        <f aca="false">C17/12</f>
        <v>#NUM!</v>
      </c>
      <c r="D18" s="17"/>
      <c r="E18" s="18"/>
      <c r="F18" s="17"/>
      <c r="G18" s="17"/>
      <c r="I18" s="7"/>
      <c r="J18" s="15"/>
      <c r="K18" s="15"/>
    </row>
    <row r="19" customFormat="false" ht="12.75" hidden="false" customHeight="false" outlineLevel="0" collapsed="false">
      <c r="A19" s="9" t="n">
        <v>4</v>
      </c>
      <c r="B19" s="24" t="s">
        <v>19</v>
      </c>
      <c r="C19" s="25" t="e">
        <f aca="false">Hoja2!E28</f>
        <v>#NUM!</v>
      </c>
      <c r="D19" s="17"/>
      <c r="E19" s="18"/>
      <c r="F19" s="17"/>
      <c r="G19" s="17"/>
      <c r="I19" s="7"/>
      <c r="J19" s="15"/>
      <c r="K19" s="15"/>
    </row>
    <row r="20" customFormat="false" ht="12.75" hidden="false" customHeight="false" outlineLevel="0" collapsed="false">
      <c r="A20" s="9" t="n">
        <v>5</v>
      </c>
      <c r="B20" s="24" t="s">
        <v>20</v>
      </c>
      <c r="C20" s="25" t="n">
        <f aca="false">Hoja2!M28/25</f>
        <v>0</v>
      </c>
      <c r="D20" s="17"/>
      <c r="E20" s="18"/>
      <c r="F20" s="17"/>
      <c r="G20" s="17"/>
      <c r="I20" s="7"/>
      <c r="J20" s="15"/>
      <c r="K20" s="15"/>
    </row>
    <row r="21" customFormat="false" ht="12.75" hidden="false" customHeight="false" outlineLevel="0" collapsed="false">
      <c r="A21" s="9" t="n">
        <v>6</v>
      </c>
      <c r="B21" s="24" t="s">
        <v>21</v>
      </c>
      <c r="C21" s="25" t="n">
        <f aca="false">C20/12</f>
        <v>0</v>
      </c>
      <c r="D21" s="17"/>
      <c r="E21" s="18"/>
      <c r="F21" s="17"/>
      <c r="G21" s="17"/>
      <c r="I21" s="7"/>
      <c r="J21" s="15"/>
      <c r="K21" s="15"/>
    </row>
    <row r="22" customFormat="false" ht="12.75" hidden="false" customHeight="false" outlineLevel="0" collapsed="false">
      <c r="A22" s="9" t="n">
        <v>7</v>
      </c>
      <c r="B22" s="24" t="s">
        <v>22</v>
      </c>
      <c r="C22" s="26" t="e">
        <f aca="false">Hoja2!O28</f>
        <v>#NUM!</v>
      </c>
      <c r="E22" s="27"/>
      <c r="F22" s="27"/>
      <c r="G22" s="27"/>
    </row>
    <row r="23" customFormat="false" ht="12.75" hidden="false" customHeight="false" outlineLevel="0" collapsed="false">
      <c r="A23" s="9" t="n">
        <v>8</v>
      </c>
      <c r="B23" s="24" t="s">
        <v>23</v>
      </c>
      <c r="C23" s="28" t="e">
        <f aca="false">Hoja2!T28</f>
        <v>#NUM!</v>
      </c>
      <c r="E23" s="27"/>
      <c r="F23" s="27"/>
      <c r="G23" s="27"/>
    </row>
    <row r="24" customFormat="false" ht="12.75" hidden="false" customHeight="false" outlineLevel="0" collapsed="false">
      <c r="A24" s="9" t="n">
        <v>9</v>
      </c>
      <c r="B24" s="24" t="s">
        <v>24</v>
      </c>
      <c r="C24" s="25" t="e">
        <f aca="false">Hoja2!S29</f>
        <v>#NUM!</v>
      </c>
      <c r="E24" s="27"/>
      <c r="F24" s="27"/>
      <c r="G24" s="27"/>
    </row>
    <row r="25" customFormat="false" ht="12.75" hidden="false" customHeight="false" outlineLevel="0" collapsed="false">
      <c r="A25" s="9" t="n">
        <v>10</v>
      </c>
      <c r="B25" s="24" t="s">
        <v>25</v>
      </c>
      <c r="C25" s="28" t="e">
        <f aca="false">Hoja2!T29</f>
        <v>#NUM!</v>
      </c>
      <c r="E25" s="27"/>
      <c r="F25" s="27"/>
      <c r="G25" s="27"/>
    </row>
    <row r="26" customFormat="false" ht="12.75" hidden="false" customHeight="false" outlineLevel="0" collapsed="false">
      <c r="A26" s="9" t="n">
        <v>11</v>
      </c>
      <c r="B26" s="24" t="s">
        <v>26</v>
      </c>
      <c r="C26" s="29" t="n">
        <f aca="false">Hoja2!T31</f>
        <v>0</v>
      </c>
      <c r="E26" s="27"/>
      <c r="F26" s="27"/>
      <c r="G26" s="27"/>
    </row>
    <row r="27" customFormat="false" ht="12.75" hidden="false" customHeight="false" outlineLevel="0" collapsed="false">
      <c r="A27" s="30" t="n">
        <v>12</v>
      </c>
      <c r="B27" s="24" t="s">
        <v>27</v>
      </c>
      <c r="C27" s="28" t="e">
        <f aca="false">Hoja2!S30</f>
        <v>#NUM!</v>
      </c>
      <c r="E27" s="27"/>
      <c r="F27" s="27"/>
      <c r="G27" s="27"/>
    </row>
    <row r="28" customFormat="false" ht="12.75" hidden="false" customHeight="false" outlineLevel="0" collapsed="false">
      <c r="A28" s="30" t="n">
        <v>13</v>
      </c>
      <c r="B28" s="24" t="s">
        <v>28</v>
      </c>
      <c r="C28" s="25" t="e">
        <f aca="false">Hoja2!Q29*10</f>
        <v>#NUM!</v>
      </c>
      <c r="E28" s="27"/>
      <c r="F28" s="27"/>
      <c r="G28" s="27"/>
    </row>
    <row r="29" customFormat="false" ht="12.75" hidden="false" customHeight="false" outlineLevel="0" collapsed="false">
      <c r="E29" s="27"/>
      <c r="F29" s="27"/>
      <c r="G29" s="27"/>
    </row>
    <row r="30" customFormat="false" ht="12.75" hidden="false" customHeight="false" outlineLevel="0" collapsed="false">
      <c r="E30" s="27"/>
      <c r="F30" s="27"/>
      <c r="G30" s="27"/>
    </row>
    <row r="31" customFormat="false" ht="12.75" hidden="false" customHeight="false" outlineLevel="0" collapsed="false">
      <c r="E31" s="27"/>
      <c r="F31" s="27"/>
      <c r="G31" s="27"/>
    </row>
    <row r="32" customFormat="false" ht="12.75" hidden="false" customHeight="false" outlineLevel="0" collapsed="false">
      <c r="E32" s="27"/>
      <c r="F32" s="27"/>
      <c r="G32" s="27"/>
    </row>
    <row r="33" customFormat="false" ht="12.75" hidden="false" customHeight="false" outlineLevel="0" collapsed="false">
      <c r="E33" s="27"/>
      <c r="F33" s="27"/>
      <c r="G33" s="27"/>
    </row>
    <row r="34" customFormat="false" ht="12.75" hidden="false" customHeight="false" outlineLevel="0" collapsed="false">
      <c r="E34" s="27"/>
      <c r="F34" s="27"/>
      <c r="G34" s="27"/>
    </row>
  </sheetData>
  <conditionalFormatting sqref="C28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13"/>
    <col collapsed="false" customWidth="true" hidden="false" outlineLevel="0" max="3" min="3" style="0" width="10.41"/>
    <col collapsed="false" customWidth="true" hidden="false" outlineLevel="0" max="5" min="4" style="0" width="10.28"/>
    <col collapsed="false" customWidth="true" hidden="false" outlineLevel="0" max="6" min="6" style="0" width="9.14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10.85"/>
    <col collapsed="false" customWidth="true" hidden="false" outlineLevel="0" max="17" min="17" style="0" width="10.13"/>
    <col collapsed="false" customWidth="true" hidden="false" outlineLevel="0" max="18" min="18" style="0" width="10.71"/>
    <col collapsed="false" customWidth="true" hidden="false" outlineLevel="0" max="20" min="20" style="0" width="11.7"/>
    <col collapsed="false" customWidth="true" hidden="false" outlineLevel="0" max="21" min="21" style="0" width="20.85"/>
  </cols>
  <sheetData>
    <row r="1" customFormat="false" ht="45" hidden="false" customHeight="false" outlineLevel="0" collapsed="false">
      <c r="B1" s="31" t="s">
        <v>29</v>
      </c>
      <c r="C1" s="31" t="s">
        <v>30</v>
      </c>
      <c r="D1" s="31" t="s">
        <v>31</v>
      </c>
      <c r="E1" s="31" t="s">
        <v>32</v>
      </c>
      <c r="F1" s="31" t="s">
        <v>33</v>
      </c>
      <c r="G1" s="31" t="s">
        <v>34</v>
      </c>
      <c r="H1" s="31" t="s">
        <v>35</v>
      </c>
      <c r="I1" s="32" t="s">
        <v>36</v>
      </c>
      <c r="J1" s="32" t="s">
        <v>37</v>
      </c>
      <c r="K1" s="32" t="s">
        <v>38</v>
      </c>
      <c r="L1" s="32" t="s">
        <v>39</v>
      </c>
      <c r="M1" s="32" t="s">
        <v>40</v>
      </c>
      <c r="N1" s="32" t="s">
        <v>41</v>
      </c>
      <c r="O1" s="32" t="s">
        <v>42</v>
      </c>
      <c r="P1" s="32" t="s">
        <v>43</v>
      </c>
      <c r="Q1" s="32" t="s">
        <v>44</v>
      </c>
      <c r="R1" s="32" t="s">
        <v>45</v>
      </c>
      <c r="S1" s="32" t="s">
        <v>46</v>
      </c>
      <c r="T1" s="32" t="s">
        <v>47</v>
      </c>
      <c r="U1" s="33"/>
      <c r="V1" s="33"/>
      <c r="W1" s="1"/>
      <c r="X1" s="1"/>
    </row>
    <row r="2" customFormat="false" ht="12.75" hidden="false" customHeight="false" outlineLevel="0" collapsed="false">
      <c r="A2" s="0" t="n">
        <v>0</v>
      </c>
      <c r="B2" s="34" t="n">
        <v>2008</v>
      </c>
      <c r="C2" s="35" t="n">
        <f aca="false">Hoja1!C16</f>
        <v>0</v>
      </c>
      <c r="D2" s="36"/>
      <c r="E2" s="35" t="n">
        <f aca="false">C2*Hoja1!$C$6</f>
        <v>0</v>
      </c>
      <c r="F2" s="37"/>
      <c r="G2" s="34"/>
      <c r="H2" s="35" t="n">
        <f aca="false">F2+E2</f>
        <v>0</v>
      </c>
      <c r="I2" s="38" t="n">
        <f aca="false">Hoja1!C7*Hoja1!C3/100</f>
        <v>0</v>
      </c>
      <c r="J2" s="35"/>
      <c r="K2" s="35"/>
      <c r="L2" s="39"/>
      <c r="M2" s="38" t="n">
        <f aca="false">L2</f>
        <v>0</v>
      </c>
      <c r="N2" s="40" t="n">
        <f aca="false">M2-H2</f>
        <v>0</v>
      </c>
      <c r="O2" s="41"/>
      <c r="P2" s="40" t="n">
        <f aca="false">N2</f>
        <v>0</v>
      </c>
      <c r="Q2" s="40" t="n">
        <f aca="false">P2+G2-D2-Hoja1!C4</f>
        <v>0</v>
      </c>
      <c r="R2" s="42" t="n">
        <f aca="false">Q2</f>
        <v>0</v>
      </c>
      <c r="S2" s="40" t="n">
        <f aca="false">R2</f>
        <v>0</v>
      </c>
      <c r="T2" s="41" t="e">
        <f aca="false">N2/Hoja1!C$4</f>
        <v>#DIV/0!</v>
      </c>
      <c r="U2" s="43"/>
      <c r="V2" s="44"/>
      <c r="W2" s="1"/>
      <c r="X2" s="1"/>
    </row>
    <row r="3" customFormat="false" ht="12.75" hidden="false" customHeight="false" outlineLevel="0" collapsed="false">
      <c r="A3" s="0" t="n">
        <v>1</v>
      </c>
      <c r="B3" s="34" t="n">
        <v>2009</v>
      </c>
      <c r="C3" s="45" t="n">
        <f aca="false">IF((C2-D2)&lt;0,0,(C2-D2))</f>
        <v>0</v>
      </c>
      <c r="D3" s="35" t="e">
        <f aca="false">Hoja1!$C$17-Hoja2!E3</f>
        <v>#NUM!</v>
      </c>
      <c r="E3" s="35" t="n">
        <f aca="false">C3*Hoja1!$C$6</f>
        <v>0</v>
      </c>
      <c r="F3" s="46" t="n">
        <f aca="false">Hoja1!C12</f>
        <v>0</v>
      </c>
      <c r="G3" s="47" t="n">
        <f aca="false">Hoja1!C3/25</f>
        <v>0</v>
      </c>
      <c r="H3" s="35" t="n">
        <f aca="false">SUM(E3:G3)</f>
        <v>0</v>
      </c>
      <c r="I3" s="38" t="n">
        <f aca="false">I2/10</f>
        <v>0</v>
      </c>
      <c r="J3" s="38" t="n">
        <f aca="false">Hoja1!C8</f>
        <v>0</v>
      </c>
      <c r="K3" s="48" t="n">
        <f aca="false">Hoja1!C10</f>
        <v>0.455134</v>
      </c>
      <c r="L3" s="49" t="n">
        <f aca="false">K3*J3</f>
        <v>0</v>
      </c>
      <c r="M3" s="38" t="n">
        <f aca="false">L3+I3</f>
        <v>0</v>
      </c>
      <c r="N3" s="40" t="n">
        <f aca="false">M3-H3</f>
        <v>0</v>
      </c>
      <c r="O3" s="41" t="e">
        <f aca="false">N3/Hoja1!C$3</f>
        <v>#DIV/0!</v>
      </c>
      <c r="P3" s="50" t="n">
        <f aca="false">N3*Hoja1!$C$14</f>
        <v>0</v>
      </c>
      <c r="Q3" s="40" t="e">
        <f aca="false">P3+G3-D3</f>
        <v>#NUM!</v>
      </c>
      <c r="R3" s="42" t="e">
        <f aca="false">Q3/(1+0.03)^A3</f>
        <v>#NUM!</v>
      </c>
      <c r="S3" s="40" t="e">
        <f aca="false">S2+R3</f>
        <v>#NUM!</v>
      </c>
      <c r="T3" s="41" t="e">
        <f aca="false">N3/Hoja1!C$4</f>
        <v>#DIV/0!</v>
      </c>
      <c r="U3" s="51"/>
      <c r="V3" s="51"/>
      <c r="W3" s="1"/>
      <c r="X3" s="1"/>
    </row>
    <row r="4" customFormat="false" ht="12.75" hidden="false" customHeight="false" outlineLevel="0" collapsed="false">
      <c r="A4" s="0" t="n">
        <v>2</v>
      </c>
      <c r="B4" s="34" t="n">
        <v>2010</v>
      </c>
      <c r="C4" s="45" t="e">
        <f aca="false">IF((C3-D3)&lt;0,0,(C3-D3))</f>
        <v>#NUM!</v>
      </c>
      <c r="D4" s="35" t="e">
        <f aca="false">IF((ROUND(C4,0)=0),0,(Hoja1!$C$17-E4))</f>
        <v>#NUM!</v>
      </c>
      <c r="E4" s="35" t="e">
        <f aca="false">C4*Hoja1!$C$6</f>
        <v>#NUM!</v>
      </c>
      <c r="F4" s="46" t="n">
        <f aca="false">F3*Hoja1!C$13</f>
        <v>0</v>
      </c>
      <c r="G4" s="47" t="n">
        <f aca="false">G3</f>
        <v>0</v>
      </c>
      <c r="H4" s="35" t="e">
        <f aca="false">SUM(E4:G4)</f>
        <v>#NUM!</v>
      </c>
      <c r="I4" s="38" t="n">
        <f aca="false">I3</f>
        <v>0</v>
      </c>
      <c r="J4" s="38" t="n">
        <f aca="false">J3*Hoja1!$C$9</f>
        <v>0</v>
      </c>
      <c r="K4" s="48" t="n">
        <f aca="false">K3*Hoja1!$C$11</f>
        <v>0.46423668</v>
      </c>
      <c r="L4" s="49" t="n">
        <f aca="false">K4*J4</f>
        <v>0</v>
      </c>
      <c r="M4" s="38" t="n">
        <f aca="false">L4+I4</f>
        <v>0</v>
      </c>
      <c r="N4" s="40" t="e">
        <f aca="false">M4-H4</f>
        <v>#NUM!</v>
      </c>
      <c r="O4" s="41" t="e">
        <f aca="false">N4/Hoja1!C$3</f>
        <v>#NUM!</v>
      </c>
      <c r="P4" s="50" t="e">
        <f aca="false">N4*Hoja1!$C$14</f>
        <v>#NUM!</v>
      </c>
      <c r="Q4" s="40" t="e">
        <f aca="false">P4+G4-D4</f>
        <v>#NUM!</v>
      </c>
      <c r="R4" s="42" t="e">
        <f aca="false">Q4/(1+0.03)^A4</f>
        <v>#NUM!</v>
      </c>
      <c r="S4" s="40" t="e">
        <f aca="false">S3+R4</f>
        <v>#NUM!</v>
      </c>
      <c r="T4" s="41" t="e">
        <f aca="false">N4/Hoja1!C$4</f>
        <v>#NUM!</v>
      </c>
      <c r="U4" s="51"/>
      <c r="V4" s="51"/>
      <c r="W4" s="1"/>
      <c r="X4" s="1"/>
    </row>
    <row r="5" customFormat="false" ht="12.75" hidden="false" customHeight="false" outlineLevel="0" collapsed="false">
      <c r="A5" s="0" t="n">
        <v>3</v>
      </c>
      <c r="B5" s="34" t="n">
        <v>2011</v>
      </c>
      <c r="C5" s="45" t="e">
        <f aca="false">IF((C4-D4)&lt;0,0,(C4-D4))</f>
        <v>#NUM!</v>
      </c>
      <c r="D5" s="35" t="e">
        <f aca="false">IF((ROUND(C5,0)=0),0,(Hoja1!$C$17-E5))</f>
        <v>#NUM!</v>
      </c>
      <c r="E5" s="35" t="e">
        <f aca="false">C5*Hoja1!$C$6</f>
        <v>#NUM!</v>
      </c>
      <c r="F5" s="46" t="n">
        <f aca="false">F4*Hoja1!C$13</f>
        <v>0</v>
      </c>
      <c r="G5" s="47" t="n">
        <f aca="false">G4</f>
        <v>0</v>
      </c>
      <c r="H5" s="35" t="e">
        <f aca="false">SUM(E5:G5)</f>
        <v>#NUM!</v>
      </c>
      <c r="I5" s="38" t="n">
        <f aca="false">I4</f>
        <v>0</v>
      </c>
      <c r="J5" s="38" t="n">
        <f aca="false">J4*Hoja1!$C$9</f>
        <v>0</v>
      </c>
      <c r="K5" s="48" t="n">
        <f aca="false">K4*Hoja1!$C$11</f>
        <v>0.4735214136</v>
      </c>
      <c r="L5" s="49" t="n">
        <f aca="false">K5*J5</f>
        <v>0</v>
      </c>
      <c r="M5" s="38" t="n">
        <f aca="false">L5+I5</f>
        <v>0</v>
      </c>
      <c r="N5" s="40" t="e">
        <f aca="false">M5-H5</f>
        <v>#NUM!</v>
      </c>
      <c r="O5" s="41" t="e">
        <f aca="false">N5/Hoja1!C$3</f>
        <v>#NUM!</v>
      </c>
      <c r="P5" s="50" t="e">
        <f aca="false">N5*Hoja1!$C$14</f>
        <v>#NUM!</v>
      </c>
      <c r="Q5" s="40" t="e">
        <f aca="false">P5+G5-D5</f>
        <v>#NUM!</v>
      </c>
      <c r="R5" s="42" t="e">
        <f aca="false">Q5/(1+0.03)^A5</f>
        <v>#NUM!</v>
      </c>
      <c r="S5" s="40" t="e">
        <f aca="false">S4+R5</f>
        <v>#NUM!</v>
      </c>
      <c r="T5" s="41" t="e">
        <f aca="false">N5/Hoja1!C$4</f>
        <v>#NUM!</v>
      </c>
      <c r="U5" s="52"/>
      <c r="V5" s="52"/>
      <c r="W5" s="52"/>
      <c r="X5" s="1"/>
    </row>
    <row r="6" customFormat="false" ht="12.75" hidden="false" customHeight="false" outlineLevel="0" collapsed="false">
      <c r="A6" s="0" t="n">
        <v>4</v>
      </c>
      <c r="B6" s="34" t="n">
        <v>2012</v>
      </c>
      <c r="C6" s="45" t="e">
        <f aca="false">IF((C5-D5)&lt;0,0,(C5-D5))</f>
        <v>#NUM!</v>
      </c>
      <c r="D6" s="35" t="e">
        <f aca="false">IF((ROUND(C6,0)=0),0,(Hoja1!$C$17-E6))</f>
        <v>#NUM!</v>
      </c>
      <c r="E6" s="35" t="e">
        <f aca="false">C6*Hoja1!$C$6</f>
        <v>#NUM!</v>
      </c>
      <c r="F6" s="46" t="n">
        <f aca="false">F5*Hoja1!C$13</f>
        <v>0</v>
      </c>
      <c r="G6" s="47" t="n">
        <f aca="false">G5</f>
        <v>0</v>
      </c>
      <c r="H6" s="35" t="e">
        <f aca="false">SUM(E6:G6)</f>
        <v>#NUM!</v>
      </c>
      <c r="I6" s="38" t="n">
        <f aca="false">I5</f>
        <v>0</v>
      </c>
      <c r="J6" s="38" t="n">
        <f aca="false">J5*Hoja1!$C$9</f>
        <v>0</v>
      </c>
      <c r="K6" s="48" t="n">
        <f aca="false">K5*Hoja1!$C$11</f>
        <v>0.482991841872</v>
      </c>
      <c r="L6" s="49" t="n">
        <f aca="false">K6*J6</f>
        <v>0</v>
      </c>
      <c r="M6" s="38" t="n">
        <f aca="false">L6+I6</f>
        <v>0</v>
      </c>
      <c r="N6" s="40" t="e">
        <f aca="false">M6-H6</f>
        <v>#NUM!</v>
      </c>
      <c r="O6" s="41" t="e">
        <f aca="false">N6/Hoja1!C$3</f>
        <v>#NUM!</v>
      </c>
      <c r="P6" s="50" t="e">
        <f aca="false">N6*Hoja1!$C$14</f>
        <v>#NUM!</v>
      </c>
      <c r="Q6" s="40" t="e">
        <f aca="false">P6+G6-D6</f>
        <v>#NUM!</v>
      </c>
      <c r="R6" s="42" t="e">
        <f aca="false">Q6/(1+0.03)^A6</f>
        <v>#NUM!</v>
      </c>
      <c r="S6" s="40" t="e">
        <f aca="false">S5+R6</f>
        <v>#NUM!</v>
      </c>
      <c r="T6" s="41" t="e">
        <f aca="false">N6/Hoja1!C$4</f>
        <v>#NUM!</v>
      </c>
      <c r="U6" s="53"/>
      <c r="V6" s="54"/>
      <c r="W6" s="44"/>
      <c r="X6" s="1"/>
    </row>
    <row r="7" customFormat="false" ht="12.75" hidden="false" customHeight="false" outlineLevel="0" collapsed="false">
      <c r="A7" s="0" t="n">
        <v>5</v>
      </c>
      <c r="B7" s="34" t="n">
        <v>2013</v>
      </c>
      <c r="C7" s="45" t="e">
        <f aca="false">IF((C6-D6)&lt;0,0,(C6-D6))</f>
        <v>#NUM!</v>
      </c>
      <c r="D7" s="35" t="e">
        <f aca="false">IF((ROUND(C7,0)=0),0,(Hoja1!$C$17-E7))</f>
        <v>#NUM!</v>
      </c>
      <c r="E7" s="35" t="e">
        <f aca="false">C7*Hoja1!$C$6</f>
        <v>#NUM!</v>
      </c>
      <c r="F7" s="46" t="n">
        <f aca="false">F6*Hoja1!C$13</f>
        <v>0</v>
      </c>
      <c r="G7" s="47" t="n">
        <f aca="false">G6</f>
        <v>0</v>
      </c>
      <c r="H7" s="35" t="e">
        <f aca="false">SUM(E7:G7)</f>
        <v>#NUM!</v>
      </c>
      <c r="I7" s="38" t="n">
        <f aca="false">I6</f>
        <v>0</v>
      </c>
      <c r="J7" s="38" t="n">
        <f aca="false">J6*Hoja1!$C$9</f>
        <v>0</v>
      </c>
      <c r="K7" s="48" t="n">
        <f aca="false">K6*Hoja1!$C$11</f>
        <v>0.49265167870944</v>
      </c>
      <c r="L7" s="49" t="n">
        <f aca="false">K7*J7</f>
        <v>0</v>
      </c>
      <c r="M7" s="38" t="n">
        <f aca="false">L7+I7</f>
        <v>0</v>
      </c>
      <c r="N7" s="40" t="e">
        <f aca="false">M7-H7</f>
        <v>#NUM!</v>
      </c>
      <c r="O7" s="41" t="e">
        <f aca="false">N7/Hoja1!C$3</f>
        <v>#NUM!</v>
      </c>
      <c r="P7" s="50" t="e">
        <f aca="false">N7*Hoja1!$C$14</f>
        <v>#NUM!</v>
      </c>
      <c r="Q7" s="40" t="e">
        <f aca="false">P7+G7-D7</f>
        <v>#NUM!</v>
      </c>
      <c r="R7" s="42" t="e">
        <f aca="false">Q7/(1+0.03)^A7</f>
        <v>#NUM!</v>
      </c>
      <c r="S7" s="40" t="e">
        <f aca="false">S6+R7</f>
        <v>#NUM!</v>
      </c>
      <c r="T7" s="41" t="e">
        <f aca="false">N7/Hoja1!C$4</f>
        <v>#NUM!</v>
      </c>
      <c r="U7" s="53"/>
      <c r="V7" s="54"/>
      <c r="W7" s="44"/>
      <c r="X7" s="1"/>
    </row>
    <row r="8" customFormat="false" ht="12.75" hidden="false" customHeight="false" outlineLevel="0" collapsed="false">
      <c r="A8" s="0" t="n">
        <v>6</v>
      </c>
      <c r="B8" s="34" t="n">
        <v>2014</v>
      </c>
      <c r="C8" s="45" t="e">
        <f aca="false">IF((C7-D7)&lt;0,0,(C7-D7))</f>
        <v>#NUM!</v>
      </c>
      <c r="D8" s="35" t="e">
        <f aca="false">IF((ROUND(C8,0)=0),0,(Hoja1!$C$17-E8))</f>
        <v>#NUM!</v>
      </c>
      <c r="E8" s="35" t="e">
        <f aca="false">C8*Hoja1!$C$6</f>
        <v>#NUM!</v>
      </c>
      <c r="F8" s="46" t="n">
        <f aca="false">F7*Hoja1!C$13</f>
        <v>0</v>
      </c>
      <c r="G8" s="47" t="n">
        <f aca="false">G7</f>
        <v>0</v>
      </c>
      <c r="H8" s="35" t="e">
        <f aca="false">SUM(E8:G8)</f>
        <v>#NUM!</v>
      </c>
      <c r="I8" s="38" t="n">
        <f aca="false">I7</f>
        <v>0</v>
      </c>
      <c r="J8" s="38" t="n">
        <f aca="false">J7*Hoja1!$C$9</f>
        <v>0</v>
      </c>
      <c r="K8" s="48" t="n">
        <f aca="false">K7*Hoja1!$C$11</f>
        <v>0.502504712283629</v>
      </c>
      <c r="L8" s="49" t="n">
        <f aca="false">K8*J8</f>
        <v>0</v>
      </c>
      <c r="M8" s="38" t="n">
        <f aca="false">L8+I8</f>
        <v>0</v>
      </c>
      <c r="N8" s="40" t="e">
        <f aca="false">M8-H8</f>
        <v>#NUM!</v>
      </c>
      <c r="O8" s="41" t="e">
        <f aca="false">N8/Hoja1!C$3</f>
        <v>#NUM!</v>
      </c>
      <c r="P8" s="50" t="e">
        <f aca="false">N8*Hoja1!$C$14</f>
        <v>#NUM!</v>
      </c>
      <c r="Q8" s="40" t="e">
        <f aca="false">P8+G8-D8</f>
        <v>#NUM!</v>
      </c>
      <c r="R8" s="42" t="e">
        <f aca="false">Q8/(1+0.03)^A8</f>
        <v>#NUM!</v>
      </c>
      <c r="S8" s="40" t="e">
        <f aca="false">S7+R8</f>
        <v>#NUM!</v>
      </c>
      <c r="T8" s="41" t="e">
        <f aca="false">N8/Hoja1!C$4</f>
        <v>#NUM!</v>
      </c>
      <c r="U8" s="53"/>
      <c r="V8" s="54"/>
      <c r="W8" s="44"/>
      <c r="X8" s="1"/>
    </row>
    <row r="9" customFormat="false" ht="12.75" hidden="false" customHeight="false" outlineLevel="0" collapsed="false">
      <c r="A9" s="0" t="n">
        <v>7</v>
      </c>
      <c r="B9" s="34" t="n">
        <v>2015</v>
      </c>
      <c r="C9" s="45" t="e">
        <f aca="false">IF((C8-D8)&lt;0,0,(C8-D8))</f>
        <v>#NUM!</v>
      </c>
      <c r="D9" s="35" t="e">
        <f aca="false">IF((ROUND(C9,0)=0),0,(Hoja1!$C$17-E9))</f>
        <v>#NUM!</v>
      </c>
      <c r="E9" s="35" t="e">
        <f aca="false">C9*Hoja1!$C$6</f>
        <v>#NUM!</v>
      </c>
      <c r="F9" s="46" t="n">
        <f aca="false">F8*Hoja1!C$13</f>
        <v>0</v>
      </c>
      <c r="G9" s="47" t="n">
        <f aca="false">G8</f>
        <v>0</v>
      </c>
      <c r="H9" s="35" t="e">
        <f aca="false">SUM(E9:G9)</f>
        <v>#NUM!</v>
      </c>
      <c r="I9" s="38" t="n">
        <f aca="false">I8</f>
        <v>0</v>
      </c>
      <c r="J9" s="38" t="n">
        <f aca="false">J8*Hoja1!$C$9</f>
        <v>0</v>
      </c>
      <c r="K9" s="48" t="n">
        <f aca="false">K8*Hoja1!$C$11</f>
        <v>0.512554806529301</v>
      </c>
      <c r="L9" s="49" t="n">
        <f aca="false">K9*J9</f>
        <v>0</v>
      </c>
      <c r="M9" s="38" t="n">
        <f aca="false">L9+I9</f>
        <v>0</v>
      </c>
      <c r="N9" s="40" t="e">
        <f aca="false">M9-H9</f>
        <v>#NUM!</v>
      </c>
      <c r="O9" s="41" t="e">
        <f aca="false">N9/Hoja1!C$3</f>
        <v>#NUM!</v>
      </c>
      <c r="P9" s="50" t="e">
        <f aca="false">N9*Hoja1!$C$14</f>
        <v>#NUM!</v>
      </c>
      <c r="Q9" s="40" t="e">
        <f aca="false">P9+G9-D9</f>
        <v>#NUM!</v>
      </c>
      <c r="R9" s="42" t="e">
        <f aca="false">Q9/(1+0.03)^A9</f>
        <v>#NUM!</v>
      </c>
      <c r="S9" s="40" t="e">
        <f aca="false">S8+R9</f>
        <v>#NUM!</v>
      </c>
      <c r="T9" s="41" t="e">
        <f aca="false">N9/Hoja1!C$4</f>
        <v>#NUM!</v>
      </c>
      <c r="U9" s="53"/>
      <c r="V9" s="54"/>
      <c r="W9" s="44"/>
      <c r="X9" s="1"/>
    </row>
    <row r="10" customFormat="false" ht="12.75" hidden="false" customHeight="false" outlineLevel="0" collapsed="false">
      <c r="A10" s="0" t="n">
        <v>8</v>
      </c>
      <c r="B10" s="34" t="n">
        <v>2016</v>
      </c>
      <c r="C10" s="45" t="e">
        <f aca="false">IF((C9-D9)&lt;0,0,(C9-D9))</f>
        <v>#NUM!</v>
      </c>
      <c r="D10" s="35" t="e">
        <f aca="false">IF((ROUND(C10,0)=0),0,(Hoja1!$C$17-E10))</f>
        <v>#NUM!</v>
      </c>
      <c r="E10" s="35" t="e">
        <f aca="false">C10*Hoja1!$C$6</f>
        <v>#NUM!</v>
      </c>
      <c r="F10" s="46" t="n">
        <f aca="false">F9*Hoja1!C$13</f>
        <v>0</v>
      </c>
      <c r="G10" s="47" t="n">
        <f aca="false">G9</f>
        <v>0</v>
      </c>
      <c r="H10" s="35" t="e">
        <f aca="false">SUM(E10:G10)</f>
        <v>#NUM!</v>
      </c>
      <c r="I10" s="38" t="n">
        <f aca="false">I9</f>
        <v>0</v>
      </c>
      <c r="J10" s="38" t="n">
        <f aca="false">J9*Hoja1!$C$9</f>
        <v>0</v>
      </c>
      <c r="K10" s="48" t="n">
        <f aca="false">K9*Hoja1!$C$11</f>
        <v>0.522805902659888</v>
      </c>
      <c r="L10" s="49" t="n">
        <f aca="false">K10*J10</f>
        <v>0</v>
      </c>
      <c r="M10" s="38" t="n">
        <f aca="false">L10+I10</f>
        <v>0</v>
      </c>
      <c r="N10" s="40" t="e">
        <f aca="false">M10-H10</f>
        <v>#NUM!</v>
      </c>
      <c r="O10" s="41" t="e">
        <f aca="false">N10/Hoja1!C$3</f>
        <v>#NUM!</v>
      </c>
      <c r="P10" s="50" t="e">
        <f aca="false">N10*Hoja1!$C$14</f>
        <v>#NUM!</v>
      </c>
      <c r="Q10" s="40" t="e">
        <f aca="false">P10+G10-D10</f>
        <v>#NUM!</v>
      </c>
      <c r="R10" s="42" t="e">
        <f aca="false">Q10/(1+0.03)^A10</f>
        <v>#NUM!</v>
      </c>
      <c r="S10" s="40" t="e">
        <f aca="false">S9+R10</f>
        <v>#NUM!</v>
      </c>
      <c r="T10" s="41" t="e">
        <f aca="false">N10/Hoja1!C$4</f>
        <v>#NUM!</v>
      </c>
      <c r="U10" s="53"/>
      <c r="V10" s="54"/>
      <c r="W10" s="44"/>
      <c r="X10" s="1"/>
    </row>
    <row r="11" customFormat="false" ht="12.75" hidden="false" customHeight="false" outlineLevel="0" collapsed="false">
      <c r="A11" s="0" t="n">
        <v>9</v>
      </c>
      <c r="B11" s="34" t="n">
        <v>2017</v>
      </c>
      <c r="C11" s="45" t="e">
        <f aca="false">IF((C10-D10)&lt;0,0,(C10-D10))</f>
        <v>#NUM!</v>
      </c>
      <c r="D11" s="35" t="e">
        <f aca="false">IF((ROUND(C11,0)=0),0,(Hoja1!$C$17-E11))</f>
        <v>#NUM!</v>
      </c>
      <c r="E11" s="35" t="e">
        <f aca="false">C11*Hoja1!$C$6</f>
        <v>#NUM!</v>
      </c>
      <c r="F11" s="46" t="n">
        <f aca="false">F10*Hoja1!C$13</f>
        <v>0</v>
      </c>
      <c r="G11" s="47" t="n">
        <f aca="false">G10</f>
        <v>0</v>
      </c>
      <c r="H11" s="35" t="e">
        <f aca="false">SUM(E11:G11)</f>
        <v>#NUM!</v>
      </c>
      <c r="I11" s="38" t="n">
        <f aca="false">I10</f>
        <v>0</v>
      </c>
      <c r="J11" s="38" t="n">
        <f aca="false">J10*Hoja1!$C$9</f>
        <v>0</v>
      </c>
      <c r="K11" s="48" t="n">
        <f aca="false">K10*Hoja1!$C$11</f>
        <v>0.533262020713085</v>
      </c>
      <c r="L11" s="49" t="n">
        <f aca="false">K11*J11</f>
        <v>0</v>
      </c>
      <c r="M11" s="38" t="n">
        <f aca="false">L11+I11</f>
        <v>0</v>
      </c>
      <c r="N11" s="40" t="e">
        <f aca="false">M11-H11</f>
        <v>#NUM!</v>
      </c>
      <c r="O11" s="41" t="e">
        <f aca="false">N11/Hoja1!C$3</f>
        <v>#NUM!</v>
      </c>
      <c r="P11" s="50" t="e">
        <f aca="false">N11*Hoja1!$C$14</f>
        <v>#NUM!</v>
      </c>
      <c r="Q11" s="40" t="e">
        <f aca="false">P11+G11-D11</f>
        <v>#NUM!</v>
      </c>
      <c r="R11" s="42" t="e">
        <f aca="false">Q11/(1+0.03)^A11</f>
        <v>#NUM!</v>
      </c>
      <c r="S11" s="40" t="e">
        <f aca="false">S10+R11</f>
        <v>#NUM!</v>
      </c>
      <c r="T11" s="41" t="e">
        <f aca="false">N11/Hoja1!C$4</f>
        <v>#NUM!</v>
      </c>
      <c r="U11" s="53"/>
      <c r="V11" s="54"/>
      <c r="W11" s="44"/>
      <c r="X11" s="1"/>
    </row>
    <row r="12" customFormat="false" ht="12.75" hidden="false" customHeight="false" outlineLevel="0" collapsed="false">
      <c r="A12" s="0" t="n">
        <v>10</v>
      </c>
      <c r="B12" s="34" t="n">
        <v>2018</v>
      </c>
      <c r="C12" s="45" t="e">
        <f aca="false">IF((C11-D11)&lt;0,0,(C11-D11))</f>
        <v>#NUM!</v>
      </c>
      <c r="D12" s="35" t="e">
        <f aca="false">IF((ROUND(C12,0)=0),0,(Hoja1!$C$17-E12))</f>
        <v>#NUM!</v>
      </c>
      <c r="E12" s="35" t="e">
        <f aca="false">C12*Hoja1!$C$6</f>
        <v>#NUM!</v>
      </c>
      <c r="F12" s="46" t="n">
        <f aca="false">F11*Hoja1!C$13</f>
        <v>0</v>
      </c>
      <c r="G12" s="47" t="n">
        <f aca="false">G11</f>
        <v>0</v>
      </c>
      <c r="H12" s="35" t="e">
        <f aca="false">SUM(E12:G12)</f>
        <v>#NUM!</v>
      </c>
      <c r="I12" s="38" t="n">
        <f aca="false">I11</f>
        <v>0</v>
      </c>
      <c r="J12" s="38" t="n">
        <f aca="false">J11*Hoja1!$C$9</f>
        <v>0</v>
      </c>
      <c r="K12" s="48" t="n">
        <f aca="false">K11*Hoja1!$C$11</f>
        <v>0.543927261127347</v>
      </c>
      <c r="L12" s="49" t="n">
        <f aca="false">K12*J12</f>
        <v>0</v>
      </c>
      <c r="M12" s="38" t="n">
        <f aca="false">L12+I12</f>
        <v>0</v>
      </c>
      <c r="N12" s="40" t="e">
        <f aca="false">M12-H12</f>
        <v>#NUM!</v>
      </c>
      <c r="O12" s="41" t="e">
        <f aca="false">N12/Hoja1!C$3</f>
        <v>#NUM!</v>
      </c>
      <c r="P12" s="50" t="e">
        <f aca="false">N12*Hoja1!$C$14</f>
        <v>#NUM!</v>
      </c>
      <c r="Q12" s="40" t="e">
        <f aca="false">P12+G12-D12</f>
        <v>#NUM!</v>
      </c>
      <c r="R12" s="42" t="e">
        <f aca="false">Q12/(1+0.03)^A12</f>
        <v>#NUM!</v>
      </c>
      <c r="S12" s="40" t="e">
        <f aca="false">S11+R12</f>
        <v>#NUM!</v>
      </c>
      <c r="T12" s="41" t="e">
        <f aca="false">N12/Hoja1!C$4</f>
        <v>#NUM!</v>
      </c>
      <c r="U12" s="53"/>
      <c r="V12" s="54"/>
      <c r="W12" s="44"/>
      <c r="X12" s="1"/>
    </row>
    <row r="13" customFormat="false" ht="12.75" hidden="false" customHeight="false" outlineLevel="0" collapsed="false">
      <c r="A13" s="0" t="n">
        <v>11</v>
      </c>
      <c r="B13" s="34" t="n">
        <v>2019</v>
      </c>
      <c r="C13" s="45" t="e">
        <f aca="false">IF((C12-D12)&lt;0,0,(C12-D12))</f>
        <v>#NUM!</v>
      </c>
      <c r="D13" s="35" t="e">
        <f aca="false">IF((ROUND(C13,0)=0),0,(Hoja1!$C$17-E13))</f>
        <v>#NUM!</v>
      </c>
      <c r="E13" s="35" t="e">
        <f aca="false">C13*Hoja1!$C$6</f>
        <v>#NUM!</v>
      </c>
      <c r="F13" s="46" t="n">
        <f aca="false">F12*Hoja1!C$13</f>
        <v>0</v>
      </c>
      <c r="G13" s="47" t="n">
        <f aca="false">G12</f>
        <v>0</v>
      </c>
      <c r="H13" s="35" t="e">
        <f aca="false">SUM(E13:G13)</f>
        <v>#NUM!</v>
      </c>
      <c r="I13" s="38"/>
      <c r="J13" s="38" t="n">
        <f aca="false">J12*Hoja1!$C$9</f>
        <v>0</v>
      </c>
      <c r="K13" s="48" t="n">
        <f aca="false">K12*Hoja1!$C$11</f>
        <v>0.554805806349894</v>
      </c>
      <c r="L13" s="49" t="n">
        <f aca="false">K13*J13</f>
        <v>0</v>
      </c>
      <c r="M13" s="38" t="n">
        <f aca="false">L13+I13</f>
        <v>0</v>
      </c>
      <c r="N13" s="40" t="e">
        <f aca="false">M13-H13</f>
        <v>#NUM!</v>
      </c>
      <c r="O13" s="41" t="e">
        <f aca="false">N13/Hoja1!C$3</f>
        <v>#NUM!</v>
      </c>
      <c r="P13" s="50" t="e">
        <f aca="false">N13*Hoja1!$C$14</f>
        <v>#NUM!</v>
      </c>
      <c r="Q13" s="40" t="e">
        <f aca="false">P13+G13-D13</f>
        <v>#NUM!</v>
      </c>
      <c r="R13" s="42" t="e">
        <f aca="false">Q13/(1+0.03)^A13</f>
        <v>#NUM!</v>
      </c>
      <c r="S13" s="42" t="e">
        <f aca="false">S12+R13</f>
        <v>#NUM!</v>
      </c>
      <c r="T13" s="41" t="e">
        <f aca="false">N13/Hoja1!C$4</f>
        <v>#NUM!</v>
      </c>
      <c r="U13" s="53"/>
      <c r="V13" s="54"/>
      <c r="W13" s="44"/>
      <c r="X13" s="1"/>
    </row>
    <row r="14" customFormat="false" ht="12.75" hidden="false" customHeight="false" outlineLevel="0" collapsed="false">
      <c r="A14" s="0" t="n">
        <v>12</v>
      </c>
      <c r="B14" s="34" t="n">
        <v>2020</v>
      </c>
      <c r="C14" s="45" t="e">
        <f aca="false">IF((C13-D13)&lt;0,0,(C13-D13))</f>
        <v>#NUM!</v>
      </c>
      <c r="D14" s="35" t="e">
        <f aca="false">IF((ROUND(C14,0)=0),0,(Hoja1!$C$17-E14))</f>
        <v>#NUM!</v>
      </c>
      <c r="E14" s="35" t="e">
        <f aca="false">C14*Hoja1!$C$6</f>
        <v>#NUM!</v>
      </c>
      <c r="F14" s="46" t="n">
        <f aca="false">F13*Hoja1!C$13</f>
        <v>0</v>
      </c>
      <c r="G14" s="47" t="n">
        <f aca="false">G13</f>
        <v>0</v>
      </c>
      <c r="H14" s="35" t="e">
        <f aca="false">SUM(E14:G14)</f>
        <v>#NUM!</v>
      </c>
      <c r="I14" s="38"/>
      <c r="J14" s="38" t="n">
        <f aca="false">J13*Hoja1!$C$9</f>
        <v>0</v>
      </c>
      <c r="K14" s="48" t="n">
        <f aca="false">K13*Hoja1!$C$11</f>
        <v>0.565901922476892</v>
      </c>
      <c r="L14" s="49" t="n">
        <f aca="false">K14*J14</f>
        <v>0</v>
      </c>
      <c r="M14" s="38" t="n">
        <f aca="false">L14+I14</f>
        <v>0</v>
      </c>
      <c r="N14" s="40" t="e">
        <f aca="false">M14-H14</f>
        <v>#NUM!</v>
      </c>
      <c r="O14" s="41" t="e">
        <f aca="false">N14/Hoja1!C$3</f>
        <v>#NUM!</v>
      </c>
      <c r="P14" s="50" t="e">
        <f aca="false">N14*Hoja1!$C$14</f>
        <v>#NUM!</v>
      </c>
      <c r="Q14" s="40" t="e">
        <f aca="false">P14+G14-D14</f>
        <v>#NUM!</v>
      </c>
      <c r="R14" s="42" t="e">
        <f aca="false">Q14/(1+0.03)^A14</f>
        <v>#NUM!</v>
      </c>
      <c r="S14" s="40" t="e">
        <f aca="false">S13+R14</f>
        <v>#NUM!</v>
      </c>
      <c r="T14" s="41" t="e">
        <f aca="false">N14/Hoja1!C$4</f>
        <v>#NUM!</v>
      </c>
      <c r="U14" s="53"/>
      <c r="V14" s="54"/>
      <c r="W14" s="44"/>
      <c r="X14" s="1"/>
    </row>
    <row r="15" customFormat="false" ht="12.75" hidden="false" customHeight="false" outlineLevel="0" collapsed="false">
      <c r="A15" s="0" t="n">
        <v>13</v>
      </c>
      <c r="B15" s="34" t="n">
        <v>2021</v>
      </c>
      <c r="C15" s="45" t="e">
        <f aca="false">IF((C14-D14)&lt;0,0,(C14-D14))</f>
        <v>#NUM!</v>
      </c>
      <c r="D15" s="35" t="e">
        <f aca="false">IF((ROUND(C15,0)=0),0,(Hoja1!$C$17-E15))</f>
        <v>#NUM!</v>
      </c>
      <c r="E15" s="35" t="e">
        <f aca="false">C15*Hoja1!$C$6</f>
        <v>#NUM!</v>
      </c>
      <c r="F15" s="46" t="n">
        <f aca="false">F14*Hoja1!C$13</f>
        <v>0</v>
      </c>
      <c r="G15" s="47" t="n">
        <f aca="false">G14</f>
        <v>0</v>
      </c>
      <c r="H15" s="35" t="e">
        <f aca="false">SUM(E15:G15)</f>
        <v>#NUM!</v>
      </c>
      <c r="I15" s="38"/>
      <c r="J15" s="38" t="n">
        <f aca="false">J14*Hoja1!$C$9</f>
        <v>0</v>
      </c>
      <c r="K15" s="48" t="n">
        <f aca="false">K14*Hoja1!$C$11</f>
        <v>0.57721996092643</v>
      </c>
      <c r="L15" s="49" t="n">
        <f aca="false">K15*J15</f>
        <v>0</v>
      </c>
      <c r="M15" s="38" t="n">
        <f aca="false">L15+I15</f>
        <v>0</v>
      </c>
      <c r="N15" s="40" t="e">
        <f aca="false">M15-H15</f>
        <v>#NUM!</v>
      </c>
      <c r="O15" s="41" t="e">
        <f aca="false">N15/Hoja1!C$3</f>
        <v>#NUM!</v>
      </c>
      <c r="P15" s="50" t="e">
        <f aca="false">N15*Hoja1!$C$14</f>
        <v>#NUM!</v>
      </c>
      <c r="Q15" s="40" t="e">
        <f aca="false">P15+G15-D15</f>
        <v>#NUM!</v>
      </c>
      <c r="R15" s="42" t="e">
        <f aca="false">Q15/(1+0.03)^A15</f>
        <v>#NUM!</v>
      </c>
      <c r="S15" s="40" t="e">
        <f aca="false">S14+R15</f>
        <v>#NUM!</v>
      </c>
      <c r="T15" s="41" t="e">
        <f aca="false">N15/Hoja1!C$4</f>
        <v>#NUM!</v>
      </c>
      <c r="U15" s="53"/>
      <c r="V15" s="54"/>
      <c r="W15" s="44"/>
      <c r="X15" s="1"/>
    </row>
    <row r="16" customFormat="false" ht="12.75" hidden="false" customHeight="false" outlineLevel="0" collapsed="false">
      <c r="A16" s="0" t="n">
        <v>14</v>
      </c>
      <c r="B16" s="34" t="n">
        <v>2022</v>
      </c>
      <c r="C16" s="45" t="e">
        <f aca="false">IF((C15-D15)&lt;0,0,(C15-D15))</f>
        <v>#NUM!</v>
      </c>
      <c r="D16" s="35" t="e">
        <f aca="false">IF((ROUND(C16,0)=0),0,(Hoja1!$C$17-E16))</f>
        <v>#NUM!</v>
      </c>
      <c r="E16" s="35" t="e">
        <f aca="false">C16*Hoja1!$C$6</f>
        <v>#NUM!</v>
      </c>
      <c r="F16" s="46" t="n">
        <f aca="false">F15*Hoja1!C$13</f>
        <v>0</v>
      </c>
      <c r="G16" s="47" t="n">
        <f aca="false">G15</f>
        <v>0</v>
      </c>
      <c r="H16" s="35" t="e">
        <f aca="false">SUM(E16:G16)</f>
        <v>#NUM!</v>
      </c>
      <c r="I16" s="38"/>
      <c r="J16" s="38" t="n">
        <f aca="false">J15*Hoja1!$C$9</f>
        <v>0</v>
      </c>
      <c r="K16" s="48" t="n">
        <f aca="false">K15*Hoja1!$C$11</f>
        <v>0.588764360144958</v>
      </c>
      <c r="L16" s="49" t="n">
        <f aca="false">K16*J16</f>
        <v>0</v>
      </c>
      <c r="M16" s="38" t="n">
        <f aca="false">L16+I16</f>
        <v>0</v>
      </c>
      <c r="N16" s="40" t="e">
        <f aca="false">M16-H16</f>
        <v>#NUM!</v>
      </c>
      <c r="O16" s="41" t="e">
        <f aca="false">N16/Hoja1!C$3</f>
        <v>#NUM!</v>
      </c>
      <c r="P16" s="50" t="e">
        <f aca="false">N16*Hoja1!$C$14</f>
        <v>#NUM!</v>
      </c>
      <c r="Q16" s="40" t="e">
        <f aca="false">P16+G16-D16</f>
        <v>#NUM!</v>
      </c>
      <c r="R16" s="42" t="e">
        <f aca="false">Q16/(1+0.03)^A16</f>
        <v>#NUM!</v>
      </c>
      <c r="S16" s="42" t="e">
        <f aca="false">S15+R16</f>
        <v>#NUM!</v>
      </c>
      <c r="T16" s="41" t="e">
        <f aca="false">N16/Hoja1!C$4</f>
        <v>#NUM!</v>
      </c>
      <c r="U16" s="53"/>
      <c r="V16" s="54"/>
      <c r="W16" s="44"/>
      <c r="X16" s="1"/>
    </row>
    <row r="17" customFormat="false" ht="12.75" hidden="false" customHeight="false" outlineLevel="0" collapsed="false">
      <c r="A17" s="0" t="n">
        <v>15</v>
      </c>
      <c r="B17" s="34" t="n">
        <v>2023</v>
      </c>
      <c r="C17" s="45" t="e">
        <f aca="false">IF((C16-D16)&lt;0,0,(C16-D16))</f>
        <v>#NUM!</v>
      </c>
      <c r="D17" s="35" t="e">
        <f aca="false">IF((ROUND(C17,0)=0),0,(Hoja1!$C$17-E17))</f>
        <v>#NUM!</v>
      </c>
      <c r="E17" s="35" t="e">
        <f aca="false">C17*Hoja1!$C$6</f>
        <v>#NUM!</v>
      </c>
      <c r="F17" s="46" t="n">
        <f aca="false">F16*Hoja1!C$13</f>
        <v>0</v>
      </c>
      <c r="G17" s="47" t="n">
        <f aca="false">G16</f>
        <v>0</v>
      </c>
      <c r="H17" s="35" t="e">
        <f aca="false">SUM(E17:G17)</f>
        <v>#NUM!</v>
      </c>
      <c r="I17" s="38"/>
      <c r="J17" s="38" t="n">
        <f aca="false">J16*Hoja1!$C$9</f>
        <v>0</v>
      </c>
      <c r="K17" s="48" t="n">
        <f aca="false">K16*Hoja1!$C$11</f>
        <v>0.600539647347858</v>
      </c>
      <c r="L17" s="49" t="n">
        <f aca="false">K17*J17</f>
        <v>0</v>
      </c>
      <c r="M17" s="38" t="n">
        <f aca="false">L17+I17</f>
        <v>0</v>
      </c>
      <c r="N17" s="40" t="e">
        <f aca="false">M17-H17</f>
        <v>#NUM!</v>
      </c>
      <c r="O17" s="41" t="e">
        <f aca="false">N17/Hoja1!C$3</f>
        <v>#NUM!</v>
      </c>
      <c r="P17" s="50" t="e">
        <f aca="false">N17*Hoja1!$C$14</f>
        <v>#NUM!</v>
      </c>
      <c r="Q17" s="40" t="e">
        <f aca="false">P17+G17-D17</f>
        <v>#NUM!</v>
      </c>
      <c r="R17" s="42" t="e">
        <f aca="false">Q17/(1+0.03)^A17</f>
        <v>#NUM!</v>
      </c>
      <c r="S17" s="42" t="e">
        <f aca="false">S16+R17</f>
        <v>#NUM!</v>
      </c>
      <c r="T17" s="41" t="e">
        <f aca="false">N17/Hoja1!C$4</f>
        <v>#NUM!</v>
      </c>
      <c r="U17" s="53"/>
      <c r="V17" s="54"/>
      <c r="W17" s="44"/>
      <c r="X17" s="1"/>
    </row>
    <row r="18" customFormat="false" ht="12.75" hidden="false" customHeight="false" outlineLevel="0" collapsed="false">
      <c r="A18" s="0" t="n">
        <v>16</v>
      </c>
      <c r="B18" s="34" t="n">
        <v>2024</v>
      </c>
      <c r="C18" s="45" t="e">
        <f aca="false">IF((C17-D17)&lt;0,0,(C17-D17))</f>
        <v>#NUM!</v>
      </c>
      <c r="D18" s="35" t="e">
        <f aca="false">IF((ROUND(C18,0)=0),0,(Hoja1!$C$17-E18))</f>
        <v>#NUM!</v>
      </c>
      <c r="E18" s="35" t="e">
        <f aca="false">C18*Hoja1!$C$6</f>
        <v>#NUM!</v>
      </c>
      <c r="F18" s="46" t="n">
        <f aca="false">F17*Hoja1!C$13</f>
        <v>0</v>
      </c>
      <c r="G18" s="47" t="n">
        <f aca="false">G17</f>
        <v>0</v>
      </c>
      <c r="H18" s="35" t="e">
        <f aca="false">SUM(E18:G18)</f>
        <v>#NUM!</v>
      </c>
      <c r="I18" s="38"/>
      <c r="J18" s="38" t="n">
        <f aca="false">J17*Hoja1!$C$9</f>
        <v>0</v>
      </c>
      <c r="K18" s="48" t="n">
        <f aca="false">K17*Hoja1!$C$11</f>
        <v>0.612550440294815</v>
      </c>
      <c r="L18" s="49" t="n">
        <f aca="false">K18*J18</f>
        <v>0</v>
      </c>
      <c r="M18" s="38" t="n">
        <f aca="false">L18+I18</f>
        <v>0</v>
      </c>
      <c r="N18" s="40" t="e">
        <f aca="false">M18-H18</f>
        <v>#NUM!</v>
      </c>
      <c r="O18" s="41" t="e">
        <f aca="false">N18/Hoja1!C$3</f>
        <v>#NUM!</v>
      </c>
      <c r="P18" s="50" t="e">
        <f aca="false">N18*Hoja1!$C$14</f>
        <v>#NUM!</v>
      </c>
      <c r="Q18" s="40" t="e">
        <f aca="false">P18+G18-D18</f>
        <v>#NUM!</v>
      </c>
      <c r="R18" s="42" t="e">
        <f aca="false">Q18/(1+0.03)^A18</f>
        <v>#NUM!</v>
      </c>
      <c r="S18" s="40" t="e">
        <f aca="false">S17+R18</f>
        <v>#NUM!</v>
      </c>
      <c r="T18" s="41" t="e">
        <f aca="false">N18/Hoja1!C$4</f>
        <v>#NUM!</v>
      </c>
      <c r="U18" s="53"/>
      <c r="V18" s="54"/>
      <c r="W18" s="44"/>
      <c r="X18" s="1"/>
    </row>
    <row r="19" customFormat="false" ht="12.75" hidden="false" customHeight="false" outlineLevel="0" collapsed="false">
      <c r="A19" s="0" t="n">
        <v>17</v>
      </c>
      <c r="B19" s="34" t="n">
        <v>2025</v>
      </c>
      <c r="C19" s="45" t="e">
        <f aca="false">IF((C18-D18)&lt;0,0,(C18-D18))</f>
        <v>#NUM!</v>
      </c>
      <c r="D19" s="35" t="e">
        <f aca="false">IF((ROUND(C19,0)=0),0,(Hoja1!$C$17-E19))</f>
        <v>#NUM!</v>
      </c>
      <c r="E19" s="35" t="e">
        <f aca="false">C19*Hoja1!$C$6</f>
        <v>#NUM!</v>
      </c>
      <c r="F19" s="46" t="n">
        <f aca="false">F18*Hoja1!C$13</f>
        <v>0</v>
      </c>
      <c r="G19" s="47" t="n">
        <f aca="false">G18</f>
        <v>0</v>
      </c>
      <c r="H19" s="35" t="e">
        <f aca="false">SUM(E19:G19)</f>
        <v>#NUM!</v>
      </c>
      <c r="I19" s="38"/>
      <c r="J19" s="38" t="n">
        <f aca="false">J18*Hoja1!$C$9</f>
        <v>0</v>
      </c>
      <c r="K19" s="48" t="n">
        <f aca="false">K18*Hoja1!$C$11</f>
        <v>0.624801449100711</v>
      </c>
      <c r="L19" s="49" t="n">
        <f aca="false">K19*J19</f>
        <v>0</v>
      </c>
      <c r="M19" s="38" t="n">
        <f aca="false">L19+I19</f>
        <v>0</v>
      </c>
      <c r="N19" s="40" t="e">
        <f aca="false">M19-H19</f>
        <v>#NUM!</v>
      </c>
      <c r="O19" s="41" t="e">
        <f aca="false">N19/Hoja1!C$3</f>
        <v>#NUM!</v>
      </c>
      <c r="P19" s="50" t="e">
        <f aca="false">N19*Hoja1!$C$14</f>
        <v>#NUM!</v>
      </c>
      <c r="Q19" s="40" t="e">
        <f aca="false">P19+G19-D19</f>
        <v>#NUM!</v>
      </c>
      <c r="R19" s="42" t="e">
        <f aca="false">Q19/(1+0.03)^A19</f>
        <v>#NUM!</v>
      </c>
      <c r="S19" s="40" t="e">
        <f aca="false">S18+R19</f>
        <v>#NUM!</v>
      </c>
      <c r="T19" s="41" t="e">
        <f aca="false">N19/Hoja1!C$4</f>
        <v>#NUM!</v>
      </c>
      <c r="U19" s="53"/>
      <c r="V19" s="54"/>
      <c r="W19" s="44"/>
      <c r="X19" s="1"/>
    </row>
    <row r="20" customFormat="false" ht="12.75" hidden="false" customHeight="false" outlineLevel="0" collapsed="false">
      <c r="A20" s="0" t="n">
        <v>18</v>
      </c>
      <c r="B20" s="34" t="n">
        <v>2026</v>
      </c>
      <c r="C20" s="45" t="e">
        <f aca="false">IF((C19-D19)&lt;0,0,(C19-D19))</f>
        <v>#NUM!</v>
      </c>
      <c r="D20" s="35" t="e">
        <f aca="false">IF((ROUND(C20,0)=0),0,(Hoja1!$C$17-E20))</f>
        <v>#NUM!</v>
      </c>
      <c r="E20" s="35" t="e">
        <f aca="false">C20*Hoja1!$C$6</f>
        <v>#NUM!</v>
      </c>
      <c r="F20" s="46" t="n">
        <f aca="false">F19*Hoja1!C$13</f>
        <v>0</v>
      </c>
      <c r="G20" s="47" t="n">
        <f aca="false">G19</f>
        <v>0</v>
      </c>
      <c r="H20" s="35" t="e">
        <f aca="false">SUM(E20:G20)</f>
        <v>#NUM!</v>
      </c>
      <c r="I20" s="38"/>
      <c r="J20" s="38" t="n">
        <f aca="false">J19*Hoja1!$C$9</f>
        <v>0</v>
      </c>
      <c r="K20" s="48" t="n">
        <f aca="false">K19*Hoja1!$C$11</f>
        <v>0.637297478082725</v>
      </c>
      <c r="L20" s="49" t="n">
        <f aca="false">K20*J20</f>
        <v>0</v>
      </c>
      <c r="M20" s="38" t="n">
        <f aca="false">L20+I20</f>
        <v>0</v>
      </c>
      <c r="N20" s="40" t="e">
        <f aca="false">M20-H20</f>
        <v>#NUM!</v>
      </c>
      <c r="O20" s="41" t="e">
        <f aca="false">N20/Hoja1!C$3</f>
        <v>#NUM!</v>
      </c>
      <c r="P20" s="50" t="e">
        <f aca="false">N20*Hoja1!$C$14</f>
        <v>#NUM!</v>
      </c>
      <c r="Q20" s="40" t="e">
        <f aca="false">P20+G20-D20</f>
        <v>#NUM!</v>
      </c>
      <c r="R20" s="42" t="e">
        <f aca="false">Q20/(1+0.03)^A20</f>
        <v>#NUM!</v>
      </c>
      <c r="S20" s="40" t="e">
        <f aca="false">S19+R20</f>
        <v>#NUM!</v>
      </c>
      <c r="T20" s="41" t="e">
        <f aca="false">N20/Hoja1!C$4</f>
        <v>#NUM!</v>
      </c>
      <c r="U20" s="53"/>
      <c r="V20" s="54"/>
      <c r="W20" s="44"/>
      <c r="X20" s="1"/>
    </row>
    <row r="21" customFormat="false" ht="12.75" hidden="false" customHeight="false" outlineLevel="0" collapsed="false">
      <c r="A21" s="0" t="n">
        <v>19</v>
      </c>
      <c r="B21" s="34" t="n">
        <v>2027</v>
      </c>
      <c r="C21" s="45" t="e">
        <f aca="false">IF((C20-D20)&lt;0,0,(C20-D20))</f>
        <v>#NUM!</v>
      </c>
      <c r="D21" s="35" t="e">
        <f aca="false">IF((ROUND(C21,0)=0),0,(Hoja1!$C$17-E21))</f>
        <v>#NUM!</v>
      </c>
      <c r="E21" s="35" t="e">
        <f aca="false">C21*Hoja1!$C$6</f>
        <v>#NUM!</v>
      </c>
      <c r="F21" s="46" t="n">
        <f aca="false">F20*Hoja1!C$13</f>
        <v>0</v>
      </c>
      <c r="G21" s="47" t="n">
        <f aca="false">G20</f>
        <v>0</v>
      </c>
      <c r="H21" s="35" t="e">
        <f aca="false">SUM(E21:G21)</f>
        <v>#NUM!</v>
      </c>
      <c r="I21" s="38"/>
      <c r="J21" s="38" t="n">
        <f aca="false">J20*Hoja1!$C$9</f>
        <v>0</v>
      </c>
      <c r="K21" s="48" t="n">
        <f aca="false">K20*Hoja1!$C$11</f>
        <v>0.65004342764438</v>
      </c>
      <c r="L21" s="49" t="n">
        <f aca="false">K21*J21</f>
        <v>0</v>
      </c>
      <c r="M21" s="38" t="n">
        <f aca="false">L21+I21</f>
        <v>0</v>
      </c>
      <c r="N21" s="40" t="e">
        <f aca="false">M21-H21</f>
        <v>#NUM!</v>
      </c>
      <c r="O21" s="41" t="e">
        <f aca="false">N21/Hoja1!C$3</f>
        <v>#NUM!</v>
      </c>
      <c r="P21" s="50" t="e">
        <f aca="false">N21*Hoja1!$C$14</f>
        <v>#NUM!</v>
      </c>
      <c r="Q21" s="40" t="e">
        <f aca="false">P21+G21-D21</f>
        <v>#NUM!</v>
      </c>
      <c r="R21" s="42" t="e">
        <f aca="false">Q21/(1+0.03)^A21</f>
        <v>#NUM!</v>
      </c>
      <c r="S21" s="40" t="e">
        <f aca="false">S20+R21</f>
        <v>#NUM!</v>
      </c>
      <c r="T21" s="41" t="e">
        <f aca="false">N21/Hoja1!C$4</f>
        <v>#NUM!</v>
      </c>
      <c r="U21" s="53"/>
      <c r="V21" s="54"/>
      <c r="W21" s="44"/>
      <c r="X21" s="1"/>
    </row>
    <row r="22" customFormat="false" ht="12.75" hidden="false" customHeight="false" outlineLevel="0" collapsed="false">
      <c r="A22" s="0" t="n">
        <v>20</v>
      </c>
      <c r="B22" s="34" t="n">
        <v>2028</v>
      </c>
      <c r="C22" s="45" t="e">
        <f aca="false">IF((C21-D21)&lt;0,0,(C21-D21))</f>
        <v>#NUM!</v>
      </c>
      <c r="D22" s="35" t="e">
        <f aca="false">IF((ROUND(C22,0)=0),0,(Hoja1!$C$17-E22))</f>
        <v>#NUM!</v>
      </c>
      <c r="E22" s="35" t="e">
        <f aca="false">C22*Hoja1!$C$6</f>
        <v>#NUM!</v>
      </c>
      <c r="F22" s="46" t="n">
        <f aca="false">F21*Hoja1!C$13</f>
        <v>0</v>
      </c>
      <c r="G22" s="47" t="n">
        <f aca="false">G21</f>
        <v>0</v>
      </c>
      <c r="H22" s="35" t="e">
        <f aca="false">SUM(E22:G22)</f>
        <v>#NUM!</v>
      </c>
      <c r="I22" s="38"/>
      <c r="J22" s="38" t="n">
        <f aca="false">J21*Hoja1!$C$9</f>
        <v>0</v>
      </c>
      <c r="K22" s="48" t="n">
        <f aca="false">K21*Hoja1!$C$11</f>
        <v>0.663044296197267</v>
      </c>
      <c r="L22" s="49" t="n">
        <f aca="false">K22*J22</f>
        <v>0</v>
      </c>
      <c r="M22" s="38" t="n">
        <f aca="false">L22+I22</f>
        <v>0</v>
      </c>
      <c r="N22" s="40" t="e">
        <f aca="false">M22-H22</f>
        <v>#NUM!</v>
      </c>
      <c r="O22" s="41" t="e">
        <f aca="false">N22/Hoja1!C$3</f>
        <v>#NUM!</v>
      </c>
      <c r="P22" s="50" t="e">
        <f aca="false">N22*Hoja1!$C$14</f>
        <v>#NUM!</v>
      </c>
      <c r="Q22" s="40" t="e">
        <f aca="false">P22+G22-D22</f>
        <v>#NUM!</v>
      </c>
      <c r="R22" s="42" t="e">
        <f aca="false">Q22/(1+0.03)^A22</f>
        <v>#NUM!</v>
      </c>
      <c r="S22" s="40" t="e">
        <f aca="false">S21+R22</f>
        <v>#NUM!</v>
      </c>
      <c r="T22" s="41" t="e">
        <f aca="false">N22/Hoja1!C$4</f>
        <v>#NUM!</v>
      </c>
      <c r="U22" s="53"/>
      <c r="V22" s="54"/>
      <c r="W22" s="44"/>
      <c r="X22" s="1"/>
    </row>
    <row r="23" customFormat="false" ht="12.75" hidden="false" customHeight="false" outlineLevel="0" collapsed="false">
      <c r="A23" s="0" t="n">
        <v>21</v>
      </c>
      <c r="B23" s="34" t="n">
        <v>2029</v>
      </c>
      <c r="C23" s="45" t="e">
        <f aca="false">IF((C22-D22)&lt;0,0,(C22-D22))</f>
        <v>#NUM!</v>
      </c>
      <c r="D23" s="35" t="e">
        <f aca="false">IF((ROUND(C23,0)=0),0,(Hoja1!$C$17-E23))</f>
        <v>#NUM!</v>
      </c>
      <c r="E23" s="35" t="e">
        <f aca="false">C23*Hoja1!$C$6</f>
        <v>#NUM!</v>
      </c>
      <c r="F23" s="46" t="n">
        <f aca="false">F22*Hoja1!C$13</f>
        <v>0</v>
      </c>
      <c r="G23" s="47" t="n">
        <f aca="false">G22</f>
        <v>0</v>
      </c>
      <c r="H23" s="35" t="e">
        <f aca="false">SUM(E23:G23)</f>
        <v>#NUM!</v>
      </c>
      <c r="I23" s="38"/>
      <c r="J23" s="38" t="n">
        <f aca="false">J22*Hoja1!$C$9</f>
        <v>0</v>
      </c>
      <c r="K23" s="48" t="n">
        <f aca="false">K22*Hoja1!$C$11</f>
        <v>0.676305182121213</v>
      </c>
      <c r="L23" s="49" t="n">
        <f aca="false">K23*J23</f>
        <v>0</v>
      </c>
      <c r="M23" s="38" t="n">
        <f aca="false">L23+I23</f>
        <v>0</v>
      </c>
      <c r="N23" s="40" t="e">
        <f aca="false">M23-H23</f>
        <v>#NUM!</v>
      </c>
      <c r="O23" s="41" t="e">
        <f aca="false">N23/Hoja1!C$3</f>
        <v>#NUM!</v>
      </c>
      <c r="P23" s="50" t="e">
        <f aca="false">N23*Hoja1!$C$14</f>
        <v>#NUM!</v>
      </c>
      <c r="Q23" s="40" t="e">
        <f aca="false">P23+G23-D23</f>
        <v>#NUM!</v>
      </c>
      <c r="R23" s="42" t="e">
        <f aca="false">Q23/(1+0.03)^A23</f>
        <v>#NUM!</v>
      </c>
      <c r="S23" s="40" t="e">
        <f aca="false">S22+R23</f>
        <v>#NUM!</v>
      </c>
      <c r="T23" s="41" t="e">
        <f aca="false">N23/Hoja1!C$4</f>
        <v>#NUM!</v>
      </c>
      <c r="U23" s="53"/>
      <c r="V23" s="54"/>
      <c r="W23" s="44"/>
      <c r="X23" s="1"/>
    </row>
    <row r="24" customFormat="false" ht="12.75" hidden="false" customHeight="false" outlineLevel="0" collapsed="false">
      <c r="A24" s="55" t="n">
        <v>22</v>
      </c>
      <c r="B24" s="34" t="n">
        <v>2030</v>
      </c>
      <c r="C24" s="45" t="e">
        <f aca="false">IF((C23-D23)&lt;0,0,(C23-D23))</f>
        <v>#NUM!</v>
      </c>
      <c r="D24" s="35" t="e">
        <f aca="false">IF((ROUND(C24,0)=0),0,(Hoja1!$C$17-E24))</f>
        <v>#NUM!</v>
      </c>
      <c r="E24" s="35" t="e">
        <f aca="false">C24*Hoja1!$C$6</f>
        <v>#NUM!</v>
      </c>
      <c r="F24" s="46" t="n">
        <f aca="false">F23*Hoja1!C$13</f>
        <v>0</v>
      </c>
      <c r="G24" s="47" t="n">
        <f aca="false">G23</f>
        <v>0</v>
      </c>
      <c r="H24" s="35" t="e">
        <f aca="false">SUM(E24:G24)</f>
        <v>#NUM!</v>
      </c>
      <c r="I24" s="38"/>
      <c r="J24" s="38" t="n">
        <f aca="false">J23*Hoja1!$C$9</f>
        <v>0</v>
      </c>
      <c r="K24" s="48" t="n">
        <f aca="false">K23*Hoja1!$C$11</f>
        <v>0.689831285763637</v>
      </c>
      <c r="L24" s="49" t="n">
        <f aca="false">K24*J24</f>
        <v>0</v>
      </c>
      <c r="M24" s="38" t="n">
        <f aca="false">L24+I24</f>
        <v>0</v>
      </c>
      <c r="N24" s="40" t="e">
        <f aca="false">M24-H24</f>
        <v>#NUM!</v>
      </c>
      <c r="O24" s="41" t="e">
        <f aca="false">N24/Hoja1!C$3</f>
        <v>#NUM!</v>
      </c>
      <c r="P24" s="50" t="e">
        <f aca="false">N24*Hoja1!$C$14</f>
        <v>#NUM!</v>
      </c>
      <c r="Q24" s="40" t="e">
        <f aca="false">P24+G24-D24</f>
        <v>#NUM!</v>
      </c>
      <c r="R24" s="42" t="e">
        <f aca="false">Q24/(1+0.03)^A24</f>
        <v>#NUM!</v>
      </c>
      <c r="S24" s="40" t="e">
        <f aca="false">S23+R24</f>
        <v>#NUM!</v>
      </c>
      <c r="T24" s="41" t="e">
        <f aca="false">N24/Hoja1!C$4</f>
        <v>#NUM!</v>
      </c>
      <c r="U24" s="53"/>
      <c r="V24" s="54"/>
      <c r="W24" s="44"/>
      <c r="X24" s="1"/>
    </row>
    <row r="25" customFormat="false" ht="12.75" hidden="false" customHeight="false" outlineLevel="0" collapsed="false">
      <c r="A25" s="55" t="n">
        <v>23</v>
      </c>
      <c r="B25" s="34" t="n">
        <v>2031</v>
      </c>
      <c r="C25" s="45" t="e">
        <f aca="false">IF((C24-D24)&lt;0,0,(C24-D24))</f>
        <v>#NUM!</v>
      </c>
      <c r="D25" s="35" t="e">
        <f aca="false">IF((ROUND(C25,0)=0),0,(Hoja1!$C$17-E25))</f>
        <v>#NUM!</v>
      </c>
      <c r="E25" s="35" t="e">
        <f aca="false">C25*Hoja1!$C$6</f>
        <v>#NUM!</v>
      </c>
      <c r="F25" s="46" t="n">
        <f aca="false">F24*Hoja1!C$13</f>
        <v>0</v>
      </c>
      <c r="G25" s="47" t="n">
        <f aca="false">G24</f>
        <v>0</v>
      </c>
      <c r="H25" s="35" t="e">
        <f aca="false">SUM(E25:G25)</f>
        <v>#NUM!</v>
      </c>
      <c r="I25" s="38"/>
      <c r="J25" s="38" t="n">
        <f aca="false">J24*Hoja1!$C$9</f>
        <v>0</v>
      </c>
      <c r="K25" s="48" t="n">
        <f aca="false">K24*Hoja1!$C$11</f>
        <v>0.70362791147891</v>
      </c>
      <c r="L25" s="49" t="n">
        <f aca="false">K25*J25</f>
        <v>0</v>
      </c>
      <c r="M25" s="38" t="n">
        <f aca="false">L25+I25</f>
        <v>0</v>
      </c>
      <c r="N25" s="40" t="e">
        <f aca="false">M25-H25</f>
        <v>#NUM!</v>
      </c>
      <c r="O25" s="41" t="e">
        <f aca="false">N25/Hoja1!C$3</f>
        <v>#NUM!</v>
      </c>
      <c r="P25" s="50" t="e">
        <f aca="false">N25*Hoja1!$C$14</f>
        <v>#NUM!</v>
      </c>
      <c r="Q25" s="40" t="e">
        <f aca="false">P25+G25-D25</f>
        <v>#NUM!</v>
      </c>
      <c r="R25" s="42" t="e">
        <f aca="false">Q25/(1+0.03)^A25</f>
        <v>#NUM!</v>
      </c>
      <c r="S25" s="40" t="e">
        <f aca="false">S24+R25</f>
        <v>#NUM!</v>
      </c>
      <c r="T25" s="41" t="e">
        <f aca="false">N25/Hoja1!C$4</f>
        <v>#NUM!</v>
      </c>
      <c r="U25" s="53"/>
      <c r="V25" s="54"/>
      <c r="W25" s="44"/>
      <c r="X25" s="1"/>
    </row>
    <row r="26" customFormat="false" ht="12.75" hidden="false" customHeight="false" outlineLevel="0" collapsed="false">
      <c r="A26" s="55" t="n">
        <v>24</v>
      </c>
      <c r="B26" s="34" t="n">
        <v>2032</v>
      </c>
      <c r="C26" s="45" t="e">
        <f aca="false">IF((C25-D25)&lt;0,0,(C25-D25))</f>
        <v>#NUM!</v>
      </c>
      <c r="D26" s="35" t="e">
        <f aca="false">IF((ROUND(C26,0)=0),0,(Hoja1!$C$17-E26))</f>
        <v>#NUM!</v>
      </c>
      <c r="E26" s="35" t="e">
        <f aca="false">C26*Hoja1!$C$6</f>
        <v>#NUM!</v>
      </c>
      <c r="F26" s="46" t="n">
        <f aca="false">F25*Hoja1!C$13</f>
        <v>0</v>
      </c>
      <c r="G26" s="47" t="n">
        <f aca="false">G25</f>
        <v>0</v>
      </c>
      <c r="H26" s="35" t="e">
        <f aca="false">SUM(E26:G26)</f>
        <v>#NUM!</v>
      </c>
      <c r="I26" s="38"/>
      <c r="J26" s="38" t="n">
        <f aca="false">J25*Hoja1!$C$9</f>
        <v>0</v>
      </c>
      <c r="K26" s="48" t="n">
        <f aca="false">K25*Hoja1!$C$11</f>
        <v>0.717700469708488</v>
      </c>
      <c r="L26" s="49" t="n">
        <f aca="false">K26*J26</f>
        <v>0</v>
      </c>
      <c r="M26" s="38" t="n">
        <f aca="false">L26+I26</f>
        <v>0</v>
      </c>
      <c r="N26" s="40" t="e">
        <f aca="false">M26-H26</f>
        <v>#NUM!</v>
      </c>
      <c r="O26" s="41" t="e">
        <f aca="false">N26/Hoja1!C$3</f>
        <v>#NUM!</v>
      </c>
      <c r="P26" s="50" t="e">
        <f aca="false">N26*Hoja1!$C$14</f>
        <v>#NUM!</v>
      </c>
      <c r="Q26" s="40" t="e">
        <f aca="false">P26+G26-D26</f>
        <v>#NUM!</v>
      </c>
      <c r="R26" s="42" t="e">
        <f aca="false">Q26/(1+0.03)^A26</f>
        <v>#NUM!</v>
      </c>
      <c r="S26" s="40" t="e">
        <f aca="false">S25+R26</f>
        <v>#NUM!</v>
      </c>
      <c r="T26" s="41" t="e">
        <f aca="false">N26/Hoja1!C$4</f>
        <v>#NUM!</v>
      </c>
      <c r="U26" s="53"/>
      <c r="V26" s="54"/>
      <c r="W26" s="44"/>
      <c r="X26" s="1"/>
    </row>
    <row r="27" customFormat="false" ht="13.5" hidden="false" customHeight="false" outlineLevel="0" collapsed="false">
      <c r="A27" s="55" t="n">
        <v>25</v>
      </c>
      <c r="B27" s="34" t="n">
        <v>2033</v>
      </c>
      <c r="C27" s="45" t="e">
        <f aca="false">IF((C26-D26)&lt;0,0,(C26-D26))</f>
        <v>#NUM!</v>
      </c>
      <c r="D27" s="35" t="e">
        <f aca="false">IF((ROUND(C27,0)=0),0,(Hoja1!$C$17-E27))</f>
        <v>#NUM!</v>
      </c>
      <c r="E27" s="35" t="e">
        <f aca="false">C27*Hoja1!$C$6</f>
        <v>#NUM!</v>
      </c>
      <c r="F27" s="46" t="n">
        <f aca="false">F26*Hoja1!C$13</f>
        <v>0</v>
      </c>
      <c r="G27" s="47" t="n">
        <f aca="false">G26</f>
        <v>0</v>
      </c>
      <c r="H27" s="56" t="e">
        <f aca="false">SUM(E27:G27)</f>
        <v>#NUM!</v>
      </c>
      <c r="I27" s="38"/>
      <c r="J27" s="38" t="n">
        <f aca="false">J26*Hoja1!$C$9</f>
        <v>0</v>
      </c>
      <c r="K27" s="48" t="n">
        <f aca="false">K26*Hoja1!$C$11</f>
        <v>0.732054479102658</v>
      </c>
      <c r="L27" s="49" t="n">
        <f aca="false">K27*J27</f>
        <v>0</v>
      </c>
      <c r="M27" s="38" t="n">
        <f aca="false">L27+I27</f>
        <v>0</v>
      </c>
      <c r="N27" s="57" t="e">
        <f aca="false">M27-H27</f>
        <v>#NUM!</v>
      </c>
      <c r="O27" s="41" t="e">
        <f aca="false">N27/Hoja1!C$3</f>
        <v>#NUM!</v>
      </c>
      <c r="P27" s="50" t="e">
        <f aca="false">N27*Hoja1!$C$14</f>
        <v>#NUM!</v>
      </c>
      <c r="Q27" s="57" t="e">
        <f aca="false">P27+G27-D27</f>
        <v>#NUM!</v>
      </c>
      <c r="R27" s="58" t="e">
        <f aca="false">Q27/(1+0.03)^A27</f>
        <v>#NUM!</v>
      </c>
      <c r="S27" s="57" t="e">
        <f aca="false">S26+R27</f>
        <v>#NUM!</v>
      </c>
      <c r="T27" s="41" t="e">
        <f aca="false">N27/Hoja1!C$4</f>
        <v>#NUM!</v>
      </c>
      <c r="U27" s="53"/>
      <c r="V27" s="54"/>
      <c r="W27" s="44"/>
      <c r="X27" s="1"/>
    </row>
    <row r="28" customFormat="false" ht="12.75" hidden="false" customHeight="false" outlineLevel="0" collapsed="false">
      <c r="A28" s="34"/>
      <c r="B28" s="34"/>
      <c r="C28" s="59" t="s">
        <v>48</v>
      </c>
      <c r="D28" s="59" t="e">
        <f aca="false">SUM(D3:D27)</f>
        <v>#NUM!</v>
      </c>
      <c r="E28" s="60" t="e">
        <f aca="false">SUM(E2:E27)</f>
        <v>#NUM!</v>
      </c>
      <c r="F28" s="61" t="n">
        <f aca="false">SUM(F2:F27)</f>
        <v>0</v>
      </c>
      <c r="G28" s="62" t="n">
        <f aca="false">SUM(G2:G27)</f>
        <v>0</v>
      </c>
      <c r="H28" s="61" t="e">
        <f aca="false">SUM(H2:H27)</f>
        <v>#NUM!</v>
      </c>
      <c r="I28" s="63" t="n">
        <f aca="false">SUM(I3:I27)</f>
        <v>0</v>
      </c>
      <c r="J28" s="63" t="n">
        <f aca="false">SUM(J3:J27)</f>
        <v>0</v>
      </c>
      <c r="K28" s="63"/>
      <c r="L28" s="63" t="n">
        <f aca="false">SUM(L2:L27)</f>
        <v>0</v>
      </c>
      <c r="M28" s="63" t="n">
        <f aca="false">SUM(M2:M27)</f>
        <v>0</v>
      </c>
      <c r="N28" s="59" t="e">
        <f aca="false">SUM(N2:N27)</f>
        <v>#NUM!</v>
      </c>
      <c r="O28" s="64" t="e">
        <f aca="false">N28/25/Hoja1!C3</f>
        <v>#NUM!</v>
      </c>
      <c r="P28" s="40" t="e">
        <f aca="false">N28*(1-0.25)</f>
        <v>#NUM!</v>
      </c>
      <c r="Q28" s="40" t="e">
        <f aca="false">SUM(Q2:Q27)</f>
        <v>#NUM!</v>
      </c>
      <c r="R28" s="58" t="e">
        <f aca="false">SUM(R2:R27)</f>
        <v>#NUM!</v>
      </c>
      <c r="S28" s="65" t="s">
        <v>49</v>
      </c>
      <c r="T28" s="66" t="e">
        <f aca="false">N28/25/Hoja1!C4</f>
        <v>#NUM!</v>
      </c>
      <c r="U28" s="53"/>
      <c r="V28" s="54"/>
      <c r="W28" s="44"/>
      <c r="X28" s="1"/>
    </row>
    <row r="29" customFormat="false" ht="20.25" hidden="false" customHeight="false" outlineLevel="0" collapsed="false">
      <c r="A29" s="67"/>
      <c r="B29" s="67"/>
      <c r="C29" s="67"/>
      <c r="D29" s="67"/>
      <c r="E29" s="67"/>
      <c r="F29" s="67"/>
      <c r="G29" s="67"/>
      <c r="H29" s="68"/>
      <c r="I29" s="69"/>
      <c r="J29" s="69"/>
      <c r="K29" s="69"/>
      <c r="L29" s="69"/>
      <c r="M29" s="67"/>
      <c r="N29" s="67"/>
      <c r="O29" s="67"/>
      <c r="P29" s="70"/>
      <c r="Q29" s="71" t="e">
        <f aca="false">T28+T29+S30</f>
        <v>#NUM!</v>
      </c>
      <c r="R29" s="72" t="s">
        <v>50</v>
      </c>
      <c r="S29" s="73" t="e">
        <f aca="false">NPV(3%,Q3,Q4,Q5,Q6,Q7,Q8,Q9,Q10,Q11,Q12,Q13,Q14,Q15,Q16,Q17,Q18,Q19,Q20,Q21,Q22,Q23,Q24,Q25,Q26,Q27)+Q2</f>
        <v>#NUM!</v>
      </c>
      <c r="T29" s="64" t="e">
        <f aca="false">S29/25/Hoja1!C4</f>
        <v>#NUM!</v>
      </c>
      <c r="U29" s="53"/>
      <c r="V29" s="54"/>
      <c r="W29" s="44"/>
      <c r="X29" s="1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74"/>
      <c r="Q30" s="75"/>
      <c r="R30" s="72" t="s">
        <v>51</v>
      </c>
      <c r="S30" s="76" t="e">
        <f aca="false">IRR(Q2:Q27)</f>
        <v>#NUM!</v>
      </c>
      <c r="T30" s="64"/>
      <c r="U30" s="53"/>
      <c r="V30" s="54"/>
      <c r="W30" s="44"/>
      <c r="X30" s="1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77"/>
      <c r="I31" s="67"/>
      <c r="J31" s="67"/>
      <c r="K31" s="67"/>
      <c r="L31" s="67"/>
      <c r="M31" s="67"/>
      <c r="N31" s="67"/>
      <c r="O31" s="67"/>
      <c r="P31" s="67"/>
      <c r="Q31" s="67"/>
      <c r="R31" s="72" t="s">
        <v>52</v>
      </c>
      <c r="S31" s="73"/>
      <c r="T31" s="78" t="n">
        <f aca="false">COUNTIF(S2:S27,"&lt;0")</f>
        <v>0</v>
      </c>
      <c r="U31" s="53"/>
      <c r="V31" s="54"/>
      <c r="W31" s="44"/>
      <c r="X31" s="1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70"/>
      <c r="S32" s="79"/>
      <c r="T32" s="80"/>
      <c r="U32" s="81"/>
      <c r="V32" s="74"/>
      <c r="W32" s="14"/>
      <c r="X32" s="1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1"/>
      <c r="J33" s="81"/>
      <c r="K33" s="81"/>
      <c r="L33" s="81"/>
      <c r="M33" s="81"/>
      <c r="N33" s="81"/>
      <c r="O33" s="81"/>
      <c r="P33" s="81"/>
      <c r="Q33" s="83"/>
      <c r="R33" s="83"/>
      <c r="S33" s="81"/>
      <c r="T33" s="83"/>
      <c r="U33" s="84"/>
      <c r="V33" s="74"/>
      <c r="W33" s="14"/>
      <c r="X33" s="1"/>
    </row>
    <row r="34" customFormat="false" ht="12.75" hidden="false" customHeight="false" outlineLevel="0" collapsed="false">
      <c r="A34" s="82"/>
      <c r="B34" s="82"/>
      <c r="C34" s="51"/>
      <c r="D34" s="51"/>
      <c r="E34" s="51"/>
      <c r="F34" s="51"/>
      <c r="G34" s="51"/>
      <c r="H34" s="1"/>
      <c r="I34" s="80"/>
      <c r="J34" s="80"/>
      <c r="K34" s="80"/>
      <c r="L34" s="80"/>
      <c r="M34" s="80"/>
      <c r="N34" s="80"/>
      <c r="O34" s="80"/>
      <c r="P34" s="85"/>
      <c r="Q34" s="85"/>
      <c r="R34" s="74"/>
      <c r="S34" s="80"/>
      <c r="T34" s="83"/>
      <c r="U34" s="86"/>
      <c r="V34" s="74"/>
      <c r="W34" s="14"/>
      <c r="X34" s="1"/>
    </row>
    <row r="35" customFormat="false" ht="12.75" hidden="false" customHeight="false" outlineLevel="0" collapsed="false">
      <c r="A35" s="1"/>
      <c r="B35" s="1"/>
      <c r="C35" s="51"/>
      <c r="D35" s="51"/>
      <c r="E35" s="51"/>
      <c r="F35" s="51"/>
      <c r="G35" s="51"/>
      <c r="H35" s="1"/>
      <c r="I35" s="80"/>
      <c r="J35" s="80"/>
      <c r="K35" s="80"/>
      <c r="L35" s="80"/>
      <c r="M35" s="80"/>
      <c r="N35" s="80"/>
      <c r="O35" s="80"/>
      <c r="P35" s="85"/>
      <c r="Q35" s="85"/>
      <c r="R35" s="1"/>
      <c r="S35" s="1"/>
      <c r="T35" s="83"/>
      <c r="U35" s="83"/>
      <c r="V35" s="81"/>
      <c r="W35" s="1"/>
      <c r="X35" s="1"/>
    </row>
    <row r="36" customFormat="false" ht="12.75" hidden="false" customHeight="false" outlineLevel="0" collapsed="false">
      <c r="A36" s="1"/>
      <c r="B36" s="1"/>
      <c r="C36" s="51"/>
      <c r="D36" s="1"/>
      <c r="E36" s="1"/>
      <c r="F36" s="1"/>
      <c r="G36" s="1"/>
      <c r="H36" s="1"/>
      <c r="I36" s="85"/>
      <c r="J36" s="85"/>
      <c r="K36" s="85"/>
      <c r="L36" s="85"/>
      <c r="M36" s="85"/>
      <c r="N36" s="85"/>
      <c r="O36" s="85"/>
      <c r="P36" s="85"/>
      <c r="Q36" s="85"/>
      <c r="R36" s="1"/>
      <c r="S36" s="1"/>
      <c r="T36" s="83"/>
      <c r="U36" s="83"/>
      <c r="V36" s="80"/>
      <c r="W36" s="1"/>
      <c r="X36" s="1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7"/>
      <c r="I37" s="82"/>
      <c r="J37" s="82"/>
      <c r="K37" s="82"/>
      <c r="L37" s="88"/>
      <c r="M37" s="82"/>
      <c r="N37" s="53"/>
      <c r="O37" s="82"/>
      <c r="P37" s="82"/>
      <c r="Q37" s="82"/>
      <c r="R37" s="82"/>
      <c r="S37" s="89"/>
      <c r="T37" s="74"/>
      <c r="U37" s="1"/>
      <c r="V37" s="1"/>
      <c r="W37" s="1"/>
      <c r="X37" s="1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90"/>
      <c r="I38" s="82"/>
      <c r="J38" s="82"/>
      <c r="K38" s="82"/>
      <c r="L38" s="88"/>
      <c r="M38" s="82"/>
      <c r="N38" s="53"/>
      <c r="O38" s="82"/>
      <c r="P38" s="54"/>
      <c r="Q38" s="82"/>
      <c r="R38" s="82"/>
      <c r="S38" s="91"/>
      <c r="T38" s="74"/>
      <c r="U38" s="1"/>
      <c r="V38" s="1"/>
      <c r="W38" s="1"/>
      <c r="X38" s="1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7"/>
      <c r="I39" s="80"/>
      <c r="J39" s="80"/>
      <c r="K39" s="80"/>
      <c r="L39" s="88"/>
      <c r="M39" s="82"/>
      <c r="N39" s="53"/>
      <c r="O39" s="82"/>
      <c r="P39" s="82"/>
      <c r="Q39" s="82"/>
      <c r="R39" s="82"/>
      <c r="S39" s="89"/>
      <c r="T39" s="51"/>
      <c r="U39" s="1"/>
      <c r="V39" s="1"/>
      <c r="W39" s="1"/>
      <c r="X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82"/>
      <c r="G40" s="92"/>
      <c r="H40" s="90"/>
      <c r="I40" s="74"/>
      <c r="J40" s="74"/>
      <c r="K40" s="74"/>
      <c r="L40" s="92"/>
      <c r="M40" s="92"/>
      <c r="N40" s="74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82"/>
      <c r="G41" s="94"/>
      <c r="H41" s="90"/>
      <c r="I41" s="94"/>
      <c r="J41" s="94"/>
      <c r="K41" s="94"/>
      <c r="L41" s="94"/>
      <c r="M41" s="94"/>
      <c r="N41" s="94"/>
      <c r="O41" s="93"/>
      <c r="P41" s="93"/>
      <c r="Q41" s="93"/>
      <c r="R41" s="93"/>
      <c r="S41" s="93"/>
      <c r="T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82"/>
      <c r="G42" s="94"/>
      <c r="H42" s="90"/>
      <c r="I42" s="94"/>
      <c r="J42" s="94"/>
      <c r="K42" s="94"/>
      <c r="L42" s="94"/>
      <c r="M42" s="94"/>
      <c r="N42" s="94"/>
      <c r="O42" s="93"/>
      <c r="P42" s="93"/>
      <c r="Q42" s="93"/>
      <c r="R42" s="93"/>
      <c r="S42" s="93"/>
      <c r="T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82"/>
      <c r="G43" s="94"/>
      <c r="H43" s="95"/>
      <c r="I43" s="94"/>
      <c r="J43" s="94"/>
      <c r="K43" s="94"/>
      <c r="L43" s="94"/>
      <c r="M43" s="94"/>
      <c r="N43" s="94"/>
      <c r="O43" s="93"/>
      <c r="P43" s="93"/>
      <c r="Q43" s="93"/>
      <c r="R43" s="93"/>
      <c r="S43" s="93"/>
      <c r="T43" s="93"/>
    </row>
    <row r="44" customFormat="false" ht="12.75" hidden="false" customHeight="false" outlineLevel="0" collapsed="false">
      <c r="F44" s="82"/>
      <c r="G44" s="96"/>
      <c r="H44" s="97"/>
    </row>
    <row r="45" customFormat="false" ht="12.75" hidden="false" customHeight="false" outlineLevel="0" collapsed="false">
      <c r="F45" s="82"/>
      <c r="H45" s="97"/>
    </row>
  </sheetData>
  <conditionalFormatting sqref="S35 S2:S27">
    <cfRule type="cellIs" priority="2" operator="lessThan" aboveAverage="0" equalAverage="0" bottom="0" percent="0" rank="0" text="" dxfId="1">
      <formula>0</formula>
    </cfRule>
  </conditionalFormatting>
  <conditionalFormatting sqref="P33">
    <cfRule type="cellIs" priority="3" operator="greaterThanOrEqual" aboveAverage="0" equalAverage="0" bottom="0" percent="0" rank="0" text="" dxfId="2">
      <formula>0</formula>
    </cfRule>
  </conditionalFormatting>
  <conditionalFormatting sqref="Q33">
    <cfRule type="cellIs" priority="4" operator="lessThan" aboveAverage="0" equalAverage="0" bottom="0" percent="0" rank="0" text="" dxfId="3">
      <formula>5</formula>
    </cfRule>
  </conditionalFormatting>
  <conditionalFormatting sqref="C3:C27">
    <cfRule type="cellIs" priority="5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7:54:15Z</dcterms:created>
  <dc:creator>Manuel Lopez Sampedro</dc:creator>
  <dc:description/>
  <dc:language>en-US</dc:language>
  <cp:lastModifiedBy>Manuel Lopez Sampedro</cp:lastModifiedBy>
  <cp:lastPrinted>2008-05-17T14:18:06Z</cp:lastPrinted>
  <dcterms:modified xsi:type="dcterms:W3CDTF">2008-06-04T09:57:16Z</dcterms:modified>
  <cp:revision>0</cp:revision>
  <dc:subject/>
  <dc:title/>
</cp:coreProperties>
</file>