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GWh/año</t>
  </si>
  <si>
    <t xml:space="preserve">Kwh/año</t>
  </si>
  <si>
    <t xml:space="preserve">Kg Co2/KWh</t>
  </si>
  <si>
    <t xml:space="preserve">Tm CO2/año</t>
  </si>
  <si>
    <t xml:space="preserve">Fuente 2009 CNE</t>
  </si>
  <si>
    <t xml:space="preserve">http://www.cne.es/cne/doc/publicaciones/IAP_ventas_RE_Nov_2010.zip</t>
  </si>
  <si>
    <t xml:space="preserve">Fuente www.rensmart.com</t>
  </si>
  <si>
    <t xml:space="preserve">http://www.rensmart.com/Information/KWHToCO2Conversion</t>
  </si>
  <si>
    <t xml:space="preserve">SENDECO2</t>
  </si>
  <si>
    <t xml:space="preserve">Fuente SENDECO2</t>
  </si>
  <si>
    <t xml:space="preserve">http://www.sendeco2.com/index.asp</t>
  </si>
  <si>
    <t xml:space="preserve">Histórico de precios del CO2 del año 2011, expresados en €/T</t>
  </si>
  <si>
    <t xml:space="preserve">Fecha</t>
  </si>
  <si>
    <t xml:space="preserve">EUA</t>
  </si>
  <si>
    <t xml:space="preserve">CER</t>
  </si>
  <si>
    <t xml:space="preserve">SPREAD</t>
  </si>
  <si>
    <t xml:space="preserve">Al ultimo precio:</t>
  </si>
  <si>
    <t xml:space="preserve">`/año</t>
  </si>
  <si>
    <t xml:space="preserve">€/kwh</t>
  </si>
  <si>
    <t xml:space="preserve">1 planta 100 KW produce unos</t>
  </si>
  <si>
    <t xml:space="preserve">luego le correspondería unos</t>
  </si>
  <si>
    <t xml:space="preserve">€/añ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_-* #,##0\ _€_-;\-* #,##0\ _€_-;_-* \-??\ _€_-;_-@_-"/>
    <numFmt numFmtId="168" formatCode="[$-409]m/d/yyyy"/>
    <numFmt numFmtId="169" formatCode="_-* #,##0.000000\ _€_-;\-* #,##0.000000\ _€_-;_-* \-??\ _€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"/>
      <color rgb="FF0000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ne.es/cne/doc/publicaciones/IAP_ventas_RE_Nov_2010.zip" TargetMode="External"/><Relationship Id="rId2" Type="http://schemas.openxmlformats.org/officeDocument/2006/relationships/hyperlink" Target="http://www.rensmart.com/Information/KWHToCO2Conversion" TargetMode="External"/><Relationship Id="rId3" Type="http://schemas.openxmlformats.org/officeDocument/2006/relationships/hyperlink" Target="http://www.sendeco2.com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3" min="3" style="0" width="12.14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n">
        <v>6083.89357975</v>
      </c>
    </row>
    <row r="6" customFormat="false" ht="12.75" hidden="false" customHeight="false" outlineLevel="0" collapsed="false">
      <c r="A6" s="1" t="s">
        <v>1</v>
      </c>
      <c r="B6" s="2" t="s">
        <v>2</v>
      </c>
      <c r="C6" s="3" t="s">
        <v>3</v>
      </c>
      <c r="E6" s="4" t="s">
        <v>4</v>
      </c>
      <c r="F6" s="4"/>
      <c r="G6" s="5" t="s">
        <v>5</v>
      </c>
      <c r="H6" s="4"/>
      <c r="I6" s="4"/>
      <c r="J6" s="4"/>
    </row>
    <row r="7" customFormat="false" ht="12.75" hidden="false" customHeight="false" outlineLevel="0" collapsed="false">
      <c r="A7" s="6" t="n">
        <f aca="false">+A5*1000000</f>
        <v>6083893579.75</v>
      </c>
      <c r="B7" s="2" t="n">
        <v>0.545</v>
      </c>
      <c r="C7" s="7" t="n">
        <f aca="false">+B7*A7/1000</f>
        <v>3315722.00096375</v>
      </c>
      <c r="E7" s="8" t="s">
        <v>6</v>
      </c>
      <c r="F7" s="8"/>
      <c r="G7" s="9" t="s">
        <v>7</v>
      </c>
      <c r="H7" s="8"/>
      <c r="I7" s="8"/>
      <c r="J7" s="8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 t="s">
        <v>9</v>
      </c>
      <c r="F12" s="10"/>
      <c r="G12" s="11" t="s">
        <v>10</v>
      </c>
      <c r="H12" s="10"/>
      <c r="I12" s="10"/>
      <c r="J12" s="10"/>
    </row>
    <row r="13" customFormat="false" ht="12.75" hidden="false" customHeight="false" outlineLevel="0" collapsed="false">
      <c r="A13" s="10" t="s">
        <v>11</v>
      </c>
      <c r="B13" s="10"/>
      <c r="C13" s="10"/>
      <c r="D13" s="10"/>
    </row>
    <row r="14" customFormat="false" ht="12.75" hidden="false" customHeight="false" outlineLevel="0" collapsed="false">
      <c r="A14" s="10"/>
      <c r="B14" s="10"/>
      <c r="C14" s="10"/>
      <c r="D14" s="10"/>
    </row>
    <row r="15" customFormat="false" ht="12.75" hidden="false" customHeight="false" outlineLevel="0" collapsed="false">
      <c r="A15" s="12" t="s">
        <v>12</v>
      </c>
      <c r="B15" s="12" t="s">
        <v>13</v>
      </c>
      <c r="C15" s="12" t="s">
        <v>14</v>
      </c>
      <c r="D15" s="12" t="s">
        <v>15</v>
      </c>
    </row>
    <row r="16" customFormat="false" ht="12.75" hidden="false" customHeight="false" outlineLevel="0" collapsed="false">
      <c r="A16" s="13" t="n">
        <v>40546</v>
      </c>
      <c r="B16" s="14" t="n">
        <v>13.83</v>
      </c>
      <c r="C16" s="14" t="n">
        <v>12.09</v>
      </c>
      <c r="D16" s="14" t="n">
        <v>1.74</v>
      </c>
    </row>
    <row r="17" customFormat="false" ht="12.75" hidden="false" customHeight="false" outlineLevel="0" collapsed="false">
      <c r="A17" s="13" t="n">
        <v>40547</v>
      </c>
      <c r="B17" s="14" t="n">
        <v>14.06</v>
      </c>
      <c r="C17" s="14" t="n">
        <v>11.9</v>
      </c>
      <c r="D17" s="14" t="n">
        <v>2.16</v>
      </c>
    </row>
    <row r="18" customFormat="false" ht="12.75" hidden="false" customHeight="false" outlineLevel="0" collapsed="false">
      <c r="A18" s="13" t="n">
        <v>40548</v>
      </c>
      <c r="B18" s="14" t="n">
        <v>14.15</v>
      </c>
      <c r="C18" s="14" t="n">
        <v>11.7</v>
      </c>
      <c r="D18" s="14" t="n">
        <v>2.45</v>
      </c>
    </row>
    <row r="19" customFormat="false" ht="12.75" hidden="false" customHeight="false" outlineLevel="0" collapsed="false">
      <c r="A19" s="13" t="n">
        <v>40553</v>
      </c>
      <c r="B19" s="14" t="n">
        <v>14.03</v>
      </c>
      <c r="C19" s="14" t="n">
        <v>11.33</v>
      </c>
      <c r="D19" s="14" t="n">
        <v>2.7</v>
      </c>
    </row>
    <row r="20" customFormat="false" ht="12.75" hidden="false" customHeight="false" outlineLevel="0" collapsed="false">
      <c r="A20" s="13" t="n">
        <v>40554</v>
      </c>
      <c r="B20" s="14" t="n">
        <v>14.06</v>
      </c>
      <c r="C20" s="14" t="n">
        <v>11.37</v>
      </c>
      <c r="D20" s="14" t="n">
        <v>2.69</v>
      </c>
    </row>
    <row r="21" customFormat="false" ht="12.75" hidden="false" customHeight="false" outlineLevel="0" collapsed="false">
      <c r="A21" s="13" t="n">
        <v>40555</v>
      </c>
      <c r="B21" s="14" t="n">
        <v>13.82</v>
      </c>
      <c r="C21" s="14" t="n">
        <v>11.32</v>
      </c>
      <c r="D21" s="14" t="n">
        <v>2.5</v>
      </c>
    </row>
    <row r="22" customFormat="false" ht="12.75" hidden="false" customHeight="false" outlineLevel="0" collapsed="false">
      <c r="A22" s="13" t="n">
        <v>40556</v>
      </c>
      <c r="B22" s="14" t="n">
        <v>13.95</v>
      </c>
      <c r="C22" s="14" t="n">
        <v>11.36</v>
      </c>
      <c r="D22" s="14" t="n">
        <v>2.59</v>
      </c>
    </row>
    <row r="23" customFormat="false" ht="12.75" hidden="false" customHeight="false" outlineLevel="0" collapsed="false">
      <c r="A23" s="13" t="n">
        <v>40557</v>
      </c>
      <c r="B23" s="14" t="n">
        <v>14.07</v>
      </c>
      <c r="C23" s="14" t="n">
        <v>11.4</v>
      </c>
      <c r="D23" s="14" t="n">
        <v>2.67</v>
      </c>
    </row>
    <row r="24" customFormat="false" ht="12.75" hidden="false" customHeight="false" outlineLevel="0" collapsed="false">
      <c r="A24" s="13" t="n">
        <v>40560</v>
      </c>
      <c r="B24" s="14" t="n">
        <v>14.1</v>
      </c>
      <c r="C24" s="14" t="n">
        <v>11.4</v>
      </c>
      <c r="D24" s="14" t="n">
        <v>2.7</v>
      </c>
    </row>
    <row r="25" customFormat="false" ht="12.75" hidden="false" customHeight="false" outlineLevel="0" collapsed="false">
      <c r="A25" s="13" t="n">
        <v>40561</v>
      </c>
      <c r="B25" s="14" t="n">
        <v>14.22</v>
      </c>
      <c r="C25" s="14" t="n">
        <v>11.45</v>
      </c>
      <c r="D25" s="14" t="n">
        <v>2.77</v>
      </c>
    </row>
    <row r="26" customFormat="false" ht="12.75" hidden="false" customHeight="false" outlineLevel="0" collapsed="false">
      <c r="A26" s="13" t="n">
        <v>40562</v>
      </c>
      <c r="B26" s="15" t="n">
        <v>14.1</v>
      </c>
      <c r="C26" s="14" t="n">
        <v>11.43</v>
      </c>
      <c r="D26" s="14" t="n">
        <v>2.67</v>
      </c>
    </row>
    <row r="28" customFormat="false" ht="12.75" hidden="false" customHeight="false" outlineLevel="0" collapsed="false">
      <c r="A28" s="0" t="s">
        <v>16</v>
      </c>
    </row>
    <row r="29" customFormat="false" ht="12.75" hidden="false" customHeight="false" outlineLevel="0" collapsed="false">
      <c r="A29" s="16" t="n">
        <f aca="false">+B26*C7</f>
        <v>46751680.2135889</v>
      </c>
      <c r="B29" s="0" t="s">
        <v>17</v>
      </c>
    </row>
    <row r="30" customFormat="false" ht="12.75" hidden="false" customHeight="false" outlineLevel="0" collapsed="false">
      <c r="A30" s="17" t="n">
        <f aca="false">+A29/A7</f>
        <v>0.0076845</v>
      </c>
      <c r="B30" s="0" t="s">
        <v>18</v>
      </c>
    </row>
    <row r="32" customFormat="false" ht="12.75" hidden="false" customHeight="false" outlineLevel="0" collapsed="false">
      <c r="A32" s="0" t="s">
        <v>19</v>
      </c>
      <c r="C32" s="0" t="n">
        <v>155000</v>
      </c>
      <c r="D32" s="0" t="s">
        <v>1</v>
      </c>
    </row>
    <row r="33" customFormat="false" ht="12.75" hidden="false" customHeight="false" outlineLevel="0" collapsed="false">
      <c r="A33" s="0" t="s">
        <v>20</v>
      </c>
      <c r="C33" s="18" t="n">
        <f aca="false">+C32*A30</f>
        <v>1191.0975</v>
      </c>
      <c r="D33" s="0" t="s">
        <v>21</v>
      </c>
    </row>
  </sheetData>
  <hyperlinks>
    <hyperlink ref="G6" r:id="rId1" display="http://www.cne.es/cne/doc/publicaciones/IAP_ventas_RE_Nov_2010.zip"/>
    <hyperlink ref="G7" r:id="rId2" display="http://www.rensmart.com/Information/KWHToCO2Conversion"/>
    <hyperlink ref="G12" r:id="rId3" display="http://www.sendeco2.com/index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8:08:06Z</dcterms:created>
  <dc:creator>Juanma Márquez</dc:creator>
  <dc:description/>
  <dc:language>en-US</dc:language>
  <cp:lastModifiedBy>Juanma Márquez</cp:lastModifiedBy>
  <dcterms:modified xsi:type="dcterms:W3CDTF">2011-02-08T19:00:42Z</dcterms:modified>
  <cp:revision>0</cp:revision>
  <dc:subject/>
  <dc:title/>
</cp:coreProperties>
</file>