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9"/>
            <color rgb="FF000000"/>
            <rFont val="Tahoma"/>
            <family val="0"/>
            <charset val="1"/>
          </rPr>
          <t xml:space="preserve">Los limites varian en función de la zona en que se encuentre la instal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2</xdr:colOff>
                <xdr:row>4</xdr:row>
                <xdr:rowOff>7</xdr:rowOff>
              </xdr:from>
              <xdr:to>
                <xdr:col>8</xdr:col>
                <xdr:colOff>26</xdr:colOff>
                <xdr:row>8</xdr:row>
                <xdr:rowOff>17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oreria acumulada a finales de Febre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13</xdr:row>
                <xdr:rowOff>8</xdr:rowOff>
              </xdr:from>
              <xdr:to>
                <xdr:col>14</xdr:col>
                <xdr:colOff>69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7">
  <si>
    <t xml:space="preserve">Tarifa regulada</t>
  </si>
  <si>
    <t xml:space="preserve">Mercado OMEL</t>
  </si>
  <si>
    <t xml:space="preserve">Coeficiente de Perdidas </t>
  </si>
  <si>
    <t xml:space="preserve">Limite de produccion</t>
  </si>
  <si>
    <t xml:space="preserve">Las celdas sombreadas se pueden modificar</t>
  </si>
  <si>
    <t xml:space="preserve">AÑO</t>
  </si>
  <si>
    <t xml:space="preserve">Meses</t>
  </si>
  <si>
    <t xml:space="preserve">Producciones</t>
  </si>
  <si>
    <t xml:space="preserve">Producciones Acumuladas</t>
  </si>
  <si>
    <t xml:space="preserve">Ingresos</t>
  </si>
  <si>
    <t xml:space="preserve">Prestamo</t>
  </si>
  <si>
    <t xml:space="preserve">Gastos Operativos</t>
  </si>
  <si>
    <t xml:space="preserve">Imprevistos</t>
  </si>
  <si>
    <t xml:space="preserve">Tesoreria</t>
  </si>
  <si>
    <t xml:space="preserve">Tesoreria acumulad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General"/>
    <numFmt numFmtId="167" formatCode="0.00%"/>
    <numFmt numFmtId="168" formatCode="_-* #,##0.00\ _P_t_s_-;\-* #,##0.00\ _P_t_s_-;_-* \-??\ _P_t_s_-;_-@_-"/>
    <numFmt numFmtId="169" formatCode="_-* #,##0\ _P_t_s_-;\-* #,##0\ _P_t_s_-;_-* \-??\ _P_t_s_-;_-@_-"/>
    <numFmt numFmtId="170" formatCode="#,##0.00\ [$€-40A];[RED]\-#,##0.00\ [$€-40A]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8"/>
      <name val="Arial"/>
      <family val="0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Hoja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.42"/>
    <col collapsed="false" customWidth="true" hidden="false" outlineLevel="0" max="3" min="3" style="0" width="2.42"/>
    <col collapsed="false" customWidth="true" hidden="false" outlineLevel="0" max="5" min="4" style="0" width="13.14"/>
    <col collapsed="false" customWidth="true" hidden="false" outlineLevel="0" max="6" min="6" style="0" width="20.13"/>
    <col collapsed="false" customWidth="true" hidden="false" outlineLevel="0" max="7" min="7" style="0" width="22.56"/>
    <col collapsed="false" customWidth="true" hidden="false" outlineLevel="0" max="8" min="8" style="0" width="13.56"/>
    <col collapsed="false" customWidth="true" hidden="false" outlineLevel="0" max="9" min="9" style="0" width="12.99"/>
    <col collapsed="false" customWidth="true" hidden="false" outlineLevel="0" max="11" min="10" style="0" width="11.85"/>
    <col collapsed="false" customWidth="true" hidden="false" outlineLevel="0" max="12" min="12" style="0" width="12.14"/>
    <col collapsed="false" customWidth="true" hidden="false" outlineLevel="0" max="13" min="13" style="0" width="12.85"/>
    <col collapsed="false" customWidth="true" hidden="false" outlineLevel="0" max="14" min="14" style="0" width="15.13"/>
    <col collapsed="false" customWidth="true" hidden="false" outlineLevel="0" max="15" min="15" style="0" width="11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1"/>
      <c r="H2" s="2" t="n">
        <v>2011</v>
      </c>
      <c r="I2" s="2" t="n">
        <v>2012</v>
      </c>
      <c r="J2" s="2" t="n">
        <v>2013</v>
      </c>
      <c r="K2" s="2" t="n">
        <v>2014</v>
      </c>
      <c r="L2" s="3" t="n">
        <v>2015</v>
      </c>
    </row>
    <row r="3" customFormat="false" ht="12.75" hidden="false" customHeight="false" outlineLevel="0" collapsed="false">
      <c r="C3" s="4"/>
      <c r="G3" s="5" t="s">
        <v>0</v>
      </c>
      <c r="H3" s="6" t="n">
        <v>0.4755</v>
      </c>
      <c r="I3" s="7" t="n">
        <f aca="false">H3*(1+1.5%)</f>
        <v>0.4826325</v>
      </c>
      <c r="J3" s="7" t="n">
        <f aca="false">I3*(1+1.5%)</f>
        <v>0.4898719875</v>
      </c>
      <c r="K3" s="7" t="n">
        <f aca="false">J3*(1+1.5%)</f>
        <v>0.4972200673125</v>
      </c>
      <c r="L3" s="8" t="n">
        <f aca="false">K3*(1+1.5%)</f>
        <v>0.504678368322187</v>
      </c>
    </row>
    <row r="4" customFormat="false" ht="12.75" hidden="false" customHeight="false" outlineLevel="0" collapsed="false">
      <c r="G4" s="9" t="s">
        <v>1</v>
      </c>
      <c r="H4" s="10" t="n">
        <v>0.04</v>
      </c>
      <c r="I4" s="11" t="n">
        <v>0.04</v>
      </c>
      <c r="J4" s="11" t="n">
        <v>0.04</v>
      </c>
      <c r="K4" s="11" t="n">
        <v>0.04</v>
      </c>
      <c r="L4" s="12" t="n">
        <v>0.04</v>
      </c>
    </row>
    <row r="5" customFormat="false" ht="12.75" hidden="false" customHeight="false" outlineLevel="0" collapsed="false">
      <c r="C5" s="13"/>
      <c r="G5" s="9" t="s">
        <v>2</v>
      </c>
      <c r="H5" s="14" t="n">
        <v>0.01</v>
      </c>
      <c r="I5" s="15" t="n">
        <v>0.01</v>
      </c>
      <c r="J5" s="15" t="n">
        <v>0.01</v>
      </c>
      <c r="K5" s="15" t="n">
        <v>0.01</v>
      </c>
      <c r="L5" s="16" t="n">
        <v>0.01</v>
      </c>
    </row>
    <row r="6" customFormat="false" ht="13.5" hidden="false" customHeight="false" outlineLevel="0" collapsed="false">
      <c r="G6" s="17" t="s">
        <v>3</v>
      </c>
      <c r="H6" s="18" t="n">
        <v>170700</v>
      </c>
      <c r="I6" s="19" t="n">
        <v>170700</v>
      </c>
      <c r="J6" s="19" t="n">
        <v>170700</v>
      </c>
      <c r="K6" s="19" t="n">
        <f aca="false">2015*100</f>
        <v>201500</v>
      </c>
      <c r="L6" s="20" t="n">
        <v>215000</v>
      </c>
    </row>
    <row r="7" customFormat="false" ht="12.75" hidden="false" customHeight="false" outlineLevel="0" collapsed="false">
      <c r="H7" s="21"/>
      <c r="I7" s="21"/>
      <c r="J7" s="21"/>
      <c r="K7" s="21"/>
      <c r="L7" s="21"/>
      <c r="P7" s="22"/>
      <c r="Q7" s="22"/>
    </row>
    <row r="8" customFormat="false" ht="12.75" hidden="false" customHeight="false" outlineLevel="0" collapsed="false">
      <c r="G8" s="23" t="s">
        <v>4</v>
      </c>
      <c r="H8" s="23"/>
      <c r="I8" s="23"/>
      <c r="J8" s="21"/>
      <c r="K8" s="21"/>
      <c r="L8" s="21"/>
      <c r="P8" s="22"/>
      <c r="Q8" s="22"/>
    </row>
    <row r="9" customFormat="false" ht="12.75" hidden="false" customHeight="false" outlineLevel="0" collapsed="false">
      <c r="H9" s="21"/>
      <c r="I9" s="21"/>
      <c r="J9" s="21"/>
      <c r="K9" s="21"/>
      <c r="L9" s="21"/>
      <c r="P9" s="22"/>
      <c r="Q9" s="22"/>
    </row>
    <row r="10" customFormat="false" ht="13.5" hidden="false" customHeight="false" outlineLevel="0" collapsed="false">
      <c r="H10" s="24"/>
      <c r="I10" s="24"/>
      <c r="J10" s="24"/>
      <c r="K10" s="24"/>
      <c r="L10" s="24"/>
      <c r="P10" s="22"/>
      <c r="Q10" s="22"/>
    </row>
    <row r="11" customFormat="false" ht="12.75" hidden="false" customHeight="true" outlineLevel="0" collapsed="false">
      <c r="B11" s="25" t="s">
        <v>5</v>
      </c>
      <c r="C11" s="25"/>
      <c r="D11" s="25"/>
      <c r="E11" s="26" t="s">
        <v>6</v>
      </c>
      <c r="F11" s="26" t="s">
        <v>7</v>
      </c>
      <c r="G11" s="27" t="s">
        <v>8</v>
      </c>
      <c r="H11" s="26" t="s">
        <v>9</v>
      </c>
      <c r="I11" s="26" t="s">
        <v>10</v>
      </c>
      <c r="J11" s="27" t="s">
        <v>11</v>
      </c>
      <c r="K11" s="26" t="s">
        <v>12</v>
      </c>
      <c r="L11" s="25" t="s">
        <v>13</v>
      </c>
      <c r="M11" s="28" t="s">
        <v>14</v>
      </c>
    </row>
    <row r="12" customFormat="false" ht="13.5" hidden="false" customHeight="false" outlineLevel="0" collapsed="false">
      <c r="B12" s="25"/>
      <c r="C12" s="25"/>
      <c r="D12" s="25"/>
      <c r="E12" s="26"/>
      <c r="F12" s="26"/>
      <c r="G12" s="27"/>
      <c r="H12" s="26"/>
      <c r="I12" s="26"/>
      <c r="J12" s="27"/>
      <c r="K12" s="26"/>
      <c r="L12" s="25"/>
      <c r="M12" s="28"/>
    </row>
    <row r="13" customFormat="false" ht="12.75" hidden="false" customHeight="false" outlineLevel="0" collapsed="false">
      <c r="B13" s="29" t="n">
        <v>2011</v>
      </c>
      <c r="C13" s="29"/>
      <c r="D13" s="29"/>
      <c r="E13" s="30"/>
      <c r="F13" s="31"/>
      <c r="G13" s="32"/>
      <c r="H13" s="31"/>
      <c r="I13" s="32"/>
      <c r="J13" s="31"/>
      <c r="K13" s="22"/>
      <c r="L13" s="33"/>
      <c r="M13" s="33"/>
    </row>
    <row r="14" customFormat="false" ht="13.5" hidden="false" customHeight="false" outlineLevel="0" collapsed="false">
      <c r="B14" s="29"/>
      <c r="C14" s="29"/>
      <c r="D14" s="29"/>
      <c r="E14" s="34" t="s">
        <v>15</v>
      </c>
      <c r="F14" s="35" t="n">
        <v>10000</v>
      </c>
      <c r="G14" s="36" t="n">
        <f aca="false">F14</f>
        <v>10000</v>
      </c>
      <c r="H14" s="31"/>
      <c r="I14" s="32"/>
      <c r="J14" s="31"/>
      <c r="K14" s="22"/>
      <c r="L14" s="33"/>
      <c r="M14" s="33"/>
    </row>
    <row r="15" customFormat="false" ht="13.5" hidden="false" customHeight="false" outlineLevel="0" collapsed="false">
      <c r="B15" s="29"/>
      <c r="C15" s="29"/>
      <c r="D15" s="29"/>
      <c r="E15" s="34" t="s">
        <v>16</v>
      </c>
      <c r="F15" s="35" t="n">
        <v>13000</v>
      </c>
      <c r="G15" s="36" t="n">
        <f aca="false">G14+F15</f>
        <v>23000</v>
      </c>
      <c r="H15" s="31"/>
      <c r="I15" s="32"/>
      <c r="J15" s="31"/>
      <c r="K15" s="22"/>
      <c r="L15" s="33"/>
      <c r="M15" s="37"/>
    </row>
    <row r="16" customFormat="false" ht="12.75" hidden="false" customHeight="false" outlineLevel="0" collapsed="false">
      <c r="B16" s="29"/>
      <c r="C16" s="29"/>
      <c r="D16" s="29"/>
      <c r="E16" s="34" t="s">
        <v>17</v>
      </c>
      <c r="F16" s="35" t="n">
        <v>18500</v>
      </c>
      <c r="G16" s="36" t="n">
        <f aca="false">G15+F16</f>
        <v>41500</v>
      </c>
      <c r="H16" s="38" t="n">
        <f aca="false">IF(G14&lt;=$H$6,(F14*$H$3*(1-$H$5)),IF(G13&gt;=$H$6,((F14*$H$4)*(1-$H$5)),(($H$6-G13)*$H$3)+((G14-$H$6)*$H$4)*(1-$H$5)))</f>
        <v>4707.45</v>
      </c>
      <c r="I16" s="39" t="n">
        <v>5400</v>
      </c>
      <c r="J16" s="39" t="n">
        <v>1200</v>
      </c>
      <c r="K16" s="40" t="n">
        <v>0</v>
      </c>
      <c r="L16" s="41" t="n">
        <f aca="false">H16-I16-J16-K16</f>
        <v>-1892.55</v>
      </c>
      <c r="M16" s="42" t="n">
        <f aca="false">L16</f>
        <v>-1892.55</v>
      </c>
    </row>
    <row r="17" customFormat="false" ht="12.75" hidden="false" customHeight="false" outlineLevel="0" collapsed="false">
      <c r="B17" s="29"/>
      <c r="C17" s="29"/>
      <c r="D17" s="29"/>
      <c r="E17" s="34" t="s">
        <v>18</v>
      </c>
      <c r="F17" s="35" t="n">
        <v>22500</v>
      </c>
      <c r="G17" s="36" t="n">
        <f aca="false">G16+F17</f>
        <v>64000</v>
      </c>
      <c r="H17" s="43" t="n">
        <f aca="false">IF(G15&lt;=$H$6,(F15*$H$3*(1-$H$5)),IF(G14&gt;=$H$6,((F15*$H$4)*(1-$H$5)),(($H$6-G14)*$H$3)+((G15-$H$6)*$H$4)*(1-$H$5)))</f>
        <v>6119.685</v>
      </c>
      <c r="I17" s="43" t="n">
        <f aca="false">I16</f>
        <v>5400</v>
      </c>
      <c r="J17" s="43" t="n">
        <f aca="false">J16</f>
        <v>1200</v>
      </c>
      <c r="K17" s="43" t="n">
        <f aca="false">K16</f>
        <v>0</v>
      </c>
      <c r="L17" s="41" t="n">
        <f aca="false">H17-I17-J17-K17</f>
        <v>-480.315000000001</v>
      </c>
      <c r="M17" s="42" t="n">
        <f aca="false">M16+L17</f>
        <v>-2372.865</v>
      </c>
    </row>
    <row r="18" customFormat="false" ht="12.75" hidden="false" customHeight="false" outlineLevel="0" collapsed="false">
      <c r="B18" s="29"/>
      <c r="C18" s="29"/>
      <c r="D18" s="29"/>
      <c r="E18" s="34" t="s">
        <v>19</v>
      </c>
      <c r="F18" s="35" t="n">
        <v>24500</v>
      </c>
      <c r="G18" s="36" t="n">
        <f aca="false">G17+F18</f>
        <v>88500</v>
      </c>
      <c r="H18" s="43" t="n">
        <f aca="false">IF(G16&lt;=$H$6,(F16*$H$3*(1-$H$5)),IF(G15&gt;=$H$6,((F16*$H$4)*(1-$H$5)),(($H$6-G15)*$H$3)+((G16-$H$6)*$H$4)*(1-$H$5)))</f>
        <v>8708.7825</v>
      </c>
      <c r="I18" s="43" t="n">
        <f aca="false">I17</f>
        <v>5400</v>
      </c>
      <c r="J18" s="43" t="n">
        <f aca="false">J17</f>
        <v>1200</v>
      </c>
      <c r="K18" s="43" t="n">
        <f aca="false">K17</f>
        <v>0</v>
      </c>
      <c r="L18" s="41" t="n">
        <f aca="false">H18-I18-J18-K18</f>
        <v>2108.7825</v>
      </c>
      <c r="M18" s="42" t="n">
        <f aca="false">M17+L18</f>
        <v>-264.082500000001</v>
      </c>
    </row>
    <row r="19" customFormat="false" ht="12.75" hidden="false" customHeight="false" outlineLevel="0" collapsed="false">
      <c r="B19" s="29"/>
      <c r="C19" s="29"/>
      <c r="D19" s="29"/>
      <c r="E19" s="34" t="s">
        <v>20</v>
      </c>
      <c r="F19" s="35" t="n">
        <v>27500</v>
      </c>
      <c r="G19" s="36" t="n">
        <f aca="false">G18+F19</f>
        <v>116000</v>
      </c>
      <c r="H19" s="43" t="n">
        <f aca="false">IF(G17&lt;=$H$6,(F17*$H$3*(1-$H$5)),IF(G16&gt;=$H$6,((F17*$H$4)*(1-$H$5)),(($H$6-G16)*$H$3)+((G17-$H$6)*$H$4)*(1-$H$5)))</f>
        <v>10591.7625</v>
      </c>
      <c r="I19" s="43" t="n">
        <f aca="false">I18</f>
        <v>5400</v>
      </c>
      <c r="J19" s="43" t="n">
        <f aca="false">J18</f>
        <v>1200</v>
      </c>
      <c r="K19" s="43" t="n">
        <f aca="false">K18</f>
        <v>0</v>
      </c>
      <c r="L19" s="41" t="n">
        <f aca="false">H19-I19-J19-K19</f>
        <v>3991.7625</v>
      </c>
      <c r="M19" s="42" t="n">
        <f aca="false">M18+L19</f>
        <v>3727.68</v>
      </c>
    </row>
    <row r="20" customFormat="false" ht="12.75" hidden="false" customHeight="false" outlineLevel="0" collapsed="false">
      <c r="B20" s="29"/>
      <c r="C20" s="29"/>
      <c r="D20" s="29"/>
      <c r="E20" s="34" t="s">
        <v>21</v>
      </c>
      <c r="F20" s="35" t="n">
        <v>30000</v>
      </c>
      <c r="G20" s="36" t="n">
        <f aca="false">G19+F20</f>
        <v>146000</v>
      </c>
      <c r="H20" s="43" t="n">
        <f aca="false">IF(G18&lt;=$H$6,(F18*$H$3*(1-$H$5)),IF(G17&gt;=$H$6,((F18*$H$4)*(1-$H$5)),(($H$6-G17)*$H$3)+((G18-$H$6)*$H$4)*(1-$H$5)))</f>
        <v>11533.2525</v>
      </c>
      <c r="I20" s="43" t="n">
        <f aca="false">I19</f>
        <v>5400</v>
      </c>
      <c r="J20" s="43" t="n">
        <f aca="false">J19</f>
        <v>1200</v>
      </c>
      <c r="K20" s="43" t="n">
        <f aca="false">K19</f>
        <v>0</v>
      </c>
      <c r="L20" s="41" t="n">
        <f aca="false">H20-I20-J20-K20</f>
        <v>4933.2525</v>
      </c>
      <c r="M20" s="42" t="n">
        <f aca="false">M19+L20</f>
        <v>8660.9325</v>
      </c>
    </row>
    <row r="21" customFormat="false" ht="12.75" hidden="false" customHeight="false" outlineLevel="0" collapsed="false">
      <c r="B21" s="29"/>
      <c r="C21" s="29"/>
      <c r="D21" s="29"/>
      <c r="E21" s="34" t="s">
        <v>22</v>
      </c>
      <c r="F21" s="35" t="n">
        <v>28000</v>
      </c>
      <c r="G21" s="36" t="n">
        <f aca="false">G20+F21</f>
        <v>174000</v>
      </c>
      <c r="H21" s="43" t="n">
        <f aca="false">IF(G19&lt;=$H$6,(F19*$H$3*(1-$H$5)),IF(G18&gt;=$H$6,((F19*$H$4)*(1-$H$5)),(($H$6-G18)*$H$3)+((G19-$H$6)*$H$4)*(1-$H$5)))</f>
        <v>12945.4875</v>
      </c>
      <c r="I21" s="43" t="n">
        <f aca="false">I20</f>
        <v>5400</v>
      </c>
      <c r="J21" s="43" t="n">
        <f aca="false">J20</f>
        <v>1200</v>
      </c>
      <c r="K21" s="43" t="n">
        <f aca="false">K20</f>
        <v>0</v>
      </c>
      <c r="L21" s="41" t="n">
        <f aca="false">H21-I21-J21-K21</f>
        <v>6345.4875</v>
      </c>
      <c r="M21" s="42" t="n">
        <f aca="false">M20+L21</f>
        <v>15006.42</v>
      </c>
    </row>
    <row r="22" customFormat="false" ht="12.75" hidden="false" customHeight="false" outlineLevel="0" collapsed="false">
      <c r="B22" s="29"/>
      <c r="C22" s="29"/>
      <c r="D22" s="29"/>
      <c r="E22" s="34" t="s">
        <v>23</v>
      </c>
      <c r="F22" s="35" t="n">
        <v>23000</v>
      </c>
      <c r="G22" s="36" t="n">
        <f aca="false">G21+F22</f>
        <v>197000</v>
      </c>
      <c r="H22" s="43" t="n">
        <f aca="false">IF(G20&lt;=$H$6,(F20*$H$3*(1-$H$5)),IF(G19&gt;=$H$6,((F20*$H$4)*(1-$H$5)),(($H$6-G19)*$H$3)+((G20-$H$6)*$H$4)*(1-$H$5)))</f>
        <v>14122.35</v>
      </c>
      <c r="I22" s="43" t="n">
        <f aca="false">I21</f>
        <v>5400</v>
      </c>
      <c r="J22" s="43" t="n">
        <f aca="false">J21</f>
        <v>1200</v>
      </c>
      <c r="K22" s="43" t="n">
        <f aca="false">K21</f>
        <v>0</v>
      </c>
      <c r="L22" s="41" t="n">
        <f aca="false">H22-I22-J22-K22</f>
        <v>7522.35</v>
      </c>
      <c r="M22" s="42" t="n">
        <f aca="false">M21+L22</f>
        <v>22528.77</v>
      </c>
      <c r="N22" s="22"/>
    </row>
    <row r="23" customFormat="false" ht="12.75" hidden="false" customHeight="false" outlineLevel="0" collapsed="false">
      <c r="B23" s="29"/>
      <c r="C23" s="29"/>
      <c r="D23" s="29"/>
      <c r="E23" s="34" t="s">
        <v>24</v>
      </c>
      <c r="F23" s="35" t="n">
        <v>17000</v>
      </c>
      <c r="G23" s="36" t="n">
        <f aca="false">G22+F23</f>
        <v>214000</v>
      </c>
      <c r="H23" s="43" t="n">
        <f aca="false">IF(G21&lt;=$H$6,(F21*$H$3*(1-$H$5)),IF(G20&gt;=$H$6,((F21*$H$4)*(1-$H$5)),(($H$6-G20)*$H$3)+((G21-$H$6)*$H$4)*(1-$H$5)))</f>
        <v>11875.53</v>
      </c>
      <c r="I23" s="43" t="n">
        <f aca="false">I22</f>
        <v>5400</v>
      </c>
      <c r="J23" s="43" t="n">
        <f aca="false">J22</f>
        <v>1200</v>
      </c>
      <c r="K23" s="43" t="n">
        <f aca="false">K22</f>
        <v>0</v>
      </c>
      <c r="L23" s="41" t="n">
        <f aca="false">H23-I23-J23-K23</f>
        <v>5275.53</v>
      </c>
      <c r="M23" s="42" t="n">
        <f aca="false">M22+L23</f>
        <v>27804.3</v>
      </c>
      <c r="N23" s="22"/>
    </row>
    <row r="24" customFormat="false" ht="12.75" hidden="false" customHeight="false" outlineLevel="0" collapsed="false">
      <c r="B24" s="29"/>
      <c r="C24" s="29"/>
      <c r="D24" s="29"/>
      <c r="E24" s="34" t="s">
        <v>25</v>
      </c>
      <c r="F24" s="35" t="n">
        <v>12000</v>
      </c>
      <c r="G24" s="36" t="n">
        <f aca="false">G23+F24</f>
        <v>226000</v>
      </c>
      <c r="H24" s="43" t="n">
        <f aca="false">IF(G22&lt;=$H$6,(F22*$H$3*(1-$H$5)),IF(G21&gt;=$H$6,((F22*$H$4)*(1-$H$5)),(($H$6-G21)*$H$3)+((G22-$H$6)*$H$4)*(1-$H$5)))</f>
        <v>910.8</v>
      </c>
      <c r="I24" s="43" t="n">
        <f aca="false">I23</f>
        <v>5400</v>
      </c>
      <c r="J24" s="43" t="n">
        <f aca="false">J23</f>
        <v>1200</v>
      </c>
      <c r="K24" s="43" t="n">
        <f aca="false">K23</f>
        <v>0</v>
      </c>
      <c r="L24" s="41" t="n">
        <f aca="false">H24-I24-J24-K24</f>
        <v>-5689.2</v>
      </c>
      <c r="M24" s="42" t="n">
        <f aca="false">M23+L24</f>
        <v>22115.1</v>
      </c>
      <c r="N24" s="22"/>
    </row>
    <row r="25" customFormat="false" ht="13.5" hidden="false" customHeight="false" outlineLevel="0" collapsed="false">
      <c r="B25" s="29"/>
      <c r="C25" s="29"/>
      <c r="D25" s="29"/>
      <c r="E25" s="44" t="s">
        <v>26</v>
      </c>
      <c r="F25" s="45" t="n">
        <v>10000</v>
      </c>
      <c r="G25" s="46" t="n">
        <f aca="false">G24+F25</f>
        <v>236000</v>
      </c>
      <c r="H25" s="47" t="n">
        <f aca="false">IF(G23&lt;=$H$6,(F23*$H$3*(1-$H$5)),IF(G22&gt;=$H$6,((F23*$H$4)*(1-$H$5)),(($H$6-G22)*$H$3)+((G23-$H$6)*$H$4)*(1-$H$5)))</f>
        <v>673.2</v>
      </c>
      <c r="I25" s="47" t="n">
        <f aca="false">I24</f>
        <v>5400</v>
      </c>
      <c r="J25" s="47" t="n">
        <f aca="false">J24</f>
        <v>1200</v>
      </c>
      <c r="K25" s="47" t="n">
        <f aca="false">K24</f>
        <v>0</v>
      </c>
      <c r="L25" s="48" t="n">
        <f aca="false">H25-I25-J25-K25</f>
        <v>-5926.8</v>
      </c>
      <c r="M25" s="49" t="n">
        <f aca="false">M24+L25</f>
        <v>16188.3</v>
      </c>
      <c r="N25" s="22"/>
    </row>
    <row r="26" customFormat="false" ht="12.75" hidden="false" customHeight="false" outlineLevel="0" collapsed="false">
      <c r="B26" s="50" t="n">
        <v>2012</v>
      </c>
      <c r="C26" s="50"/>
      <c r="D26" s="50"/>
      <c r="E26" s="34" t="s">
        <v>15</v>
      </c>
      <c r="F26" s="35" t="n">
        <v>10000</v>
      </c>
      <c r="G26" s="36" t="n">
        <f aca="false">F26</f>
        <v>10000</v>
      </c>
      <c r="H26" s="43" t="n">
        <f aca="false">IF(G24&lt;=$H$6,(F24*$H$3*(1-$H$5)),IF(G23&gt;=$H$6,((F24*$H$4)*(1-$H$5)),(($H$6-G23)*$H$3)+((G24-$H$6)*$H$4)*(1-$H$5)))</f>
        <v>475.2</v>
      </c>
      <c r="I26" s="43" t="n">
        <f aca="false">I25</f>
        <v>5400</v>
      </c>
      <c r="J26" s="43" t="n">
        <f aca="false">J25</f>
        <v>1200</v>
      </c>
      <c r="K26" s="43" t="n">
        <f aca="false">K25</f>
        <v>0</v>
      </c>
      <c r="L26" s="41" t="n">
        <f aca="false">H26-I26-J26-K26</f>
        <v>-6124.8</v>
      </c>
      <c r="M26" s="42" t="n">
        <f aca="false">M25+L26</f>
        <v>10063.5</v>
      </c>
      <c r="N26" s="22"/>
    </row>
    <row r="27" customFormat="false" ht="12.75" hidden="false" customHeight="false" outlineLevel="0" collapsed="false">
      <c r="B27" s="50"/>
      <c r="C27" s="50"/>
      <c r="D27" s="50"/>
      <c r="E27" s="34" t="s">
        <v>16</v>
      </c>
      <c r="F27" s="35" t="n">
        <v>13000</v>
      </c>
      <c r="G27" s="36" t="n">
        <f aca="false">G26+F27</f>
        <v>23000</v>
      </c>
      <c r="H27" s="43" t="n">
        <f aca="false">IF(G25&lt;=$H$6,(F25*$H$3*(1-$H$5)),IF(G24&gt;=$H$6,((F25*$H$4)*(1-$H$5)),(($H$6-G24)*$H$3)+((G25-$H$6)*$H$4)*(1-$H$5)))</f>
        <v>396</v>
      </c>
      <c r="I27" s="43" t="n">
        <f aca="false">I26</f>
        <v>5400</v>
      </c>
      <c r="J27" s="43" t="n">
        <f aca="false">J26</f>
        <v>1200</v>
      </c>
      <c r="K27" s="43" t="n">
        <f aca="false">K26</f>
        <v>0</v>
      </c>
      <c r="L27" s="41" t="n">
        <f aca="false">H27-I27-J27-K27</f>
        <v>-6204</v>
      </c>
      <c r="M27" s="42" t="n">
        <f aca="false">M26+L27</f>
        <v>3859.5</v>
      </c>
      <c r="N27" s="22"/>
    </row>
    <row r="28" customFormat="false" ht="12.75" hidden="false" customHeight="false" outlineLevel="0" collapsed="false">
      <c r="B28" s="50"/>
      <c r="C28" s="50"/>
      <c r="D28" s="50"/>
      <c r="E28" s="34" t="s">
        <v>17</v>
      </c>
      <c r="F28" s="35" t="n">
        <v>18500</v>
      </c>
      <c r="G28" s="36" t="n">
        <f aca="false">G27+F28</f>
        <v>41500</v>
      </c>
      <c r="H28" s="43" t="n">
        <f aca="false">IF(G26&lt;=$I$6,(F26*$I$3*(1-$I$5)),IF(G25&gt;=$I$6,((F26*$I$4)*(1-$I$5)),(($I$6-G25)*$I$3)+((G26-$I$6)*$I$4)*(1-$I$5)))</f>
        <v>4778.06175</v>
      </c>
      <c r="I28" s="43" t="n">
        <f aca="false">I27</f>
        <v>5400</v>
      </c>
      <c r="J28" s="43" t="n">
        <f aca="false">J27</f>
        <v>1200</v>
      </c>
      <c r="K28" s="43" t="n">
        <f aca="false">K27</f>
        <v>0</v>
      </c>
      <c r="L28" s="41" t="n">
        <f aca="false">H28-I28-J28-K28</f>
        <v>-1821.93825</v>
      </c>
      <c r="M28" s="42" t="n">
        <f aca="false">M27+L28</f>
        <v>2037.56175</v>
      </c>
      <c r="N28" s="22"/>
    </row>
    <row r="29" customFormat="false" ht="12.75" hidden="false" customHeight="false" outlineLevel="0" collapsed="false">
      <c r="B29" s="50"/>
      <c r="C29" s="50"/>
      <c r="D29" s="50"/>
      <c r="E29" s="34" t="s">
        <v>18</v>
      </c>
      <c r="F29" s="35" t="n">
        <v>22500</v>
      </c>
      <c r="G29" s="36" t="n">
        <f aca="false">G28+F29</f>
        <v>64000</v>
      </c>
      <c r="H29" s="43" t="n">
        <f aca="false">IF(G27&lt;=$I$6,(F27*$I$3*(1-$I$5)),IF(G26&gt;=$I$6,((F27*$I$4)*(1-$I$5)),(($I$6-G26)*$I$3)+((G27-$I$6)*$I$4)*(1-$I$5)))</f>
        <v>6211.480275</v>
      </c>
      <c r="I29" s="43" t="n">
        <f aca="false">I28</f>
        <v>5400</v>
      </c>
      <c r="J29" s="43" t="n">
        <f aca="false">J28</f>
        <v>1200</v>
      </c>
      <c r="K29" s="43" t="n">
        <f aca="false">K28</f>
        <v>0</v>
      </c>
      <c r="L29" s="41" t="n">
        <f aca="false">H29-I29-J29-K29</f>
        <v>-388.519725000001</v>
      </c>
      <c r="M29" s="42" t="n">
        <f aca="false">M28+L29</f>
        <v>1649.04202499999</v>
      </c>
      <c r="N29" s="22"/>
    </row>
    <row r="30" customFormat="false" ht="12.75" hidden="false" customHeight="false" outlineLevel="0" collapsed="false">
      <c r="B30" s="50"/>
      <c r="C30" s="50"/>
      <c r="D30" s="50"/>
      <c r="E30" s="34" t="s">
        <v>19</v>
      </c>
      <c r="F30" s="35" t="n">
        <v>24500</v>
      </c>
      <c r="G30" s="36" t="n">
        <f aca="false">G29+F30</f>
        <v>88500</v>
      </c>
      <c r="H30" s="43" t="n">
        <f aca="false">IF(G28&lt;=$I$6,(F28*$I$3*(1-$I$5)),IF(G27&gt;=$I$6,((F28*$I$4)*(1-$I$5)),(($I$6-G27)*$I$3)+((G28-$I$6)*$I$4)*(1-$I$5)))</f>
        <v>8839.4142375</v>
      </c>
      <c r="I30" s="43" t="n">
        <f aca="false">I29</f>
        <v>5400</v>
      </c>
      <c r="J30" s="43" t="n">
        <f aca="false">J29</f>
        <v>1200</v>
      </c>
      <c r="K30" s="43" t="n">
        <f aca="false">K29</f>
        <v>0</v>
      </c>
      <c r="L30" s="41" t="n">
        <f aca="false">H30-I30-J30-K30</f>
        <v>2239.4142375</v>
      </c>
      <c r="M30" s="42" t="n">
        <f aca="false">M29+L30</f>
        <v>3888.45626249999</v>
      </c>
      <c r="N30" s="22"/>
    </row>
    <row r="31" customFormat="false" ht="12.75" hidden="false" customHeight="false" outlineLevel="0" collapsed="false">
      <c r="B31" s="50"/>
      <c r="C31" s="50"/>
      <c r="D31" s="50"/>
      <c r="E31" s="34" t="s">
        <v>20</v>
      </c>
      <c r="F31" s="35" t="n">
        <v>27500</v>
      </c>
      <c r="G31" s="36" t="n">
        <f aca="false">G30+F31</f>
        <v>116000</v>
      </c>
      <c r="H31" s="43" t="n">
        <f aca="false">IF(G29&lt;=$I$6,(F29*$I$3*(1-$I$5)),IF(G28&gt;=$I$6,((F29*$I$4)*(1-$I$5)),(($I$6-G28)*$I$3)+((G29-$I$6)*$I$4)*(1-$I$5)))</f>
        <v>10750.6389375</v>
      </c>
      <c r="I31" s="43" t="n">
        <f aca="false">I30</f>
        <v>5400</v>
      </c>
      <c r="J31" s="43" t="n">
        <f aca="false">J30</f>
        <v>1200</v>
      </c>
      <c r="K31" s="43" t="n">
        <f aca="false">K30</f>
        <v>0</v>
      </c>
      <c r="L31" s="41" t="n">
        <f aca="false">H31-I31-J31-K31</f>
        <v>4150.6389375</v>
      </c>
      <c r="M31" s="42" t="n">
        <f aca="false">M30+L31</f>
        <v>8039.09519999999</v>
      </c>
      <c r="N31" s="22"/>
    </row>
    <row r="32" customFormat="false" ht="12.75" hidden="false" customHeight="false" outlineLevel="0" collapsed="false">
      <c r="B32" s="50"/>
      <c r="C32" s="50"/>
      <c r="D32" s="50"/>
      <c r="E32" s="34" t="s">
        <v>21</v>
      </c>
      <c r="F32" s="35" t="n">
        <v>30000</v>
      </c>
      <c r="G32" s="36" t="n">
        <f aca="false">G31+F32</f>
        <v>146000</v>
      </c>
      <c r="H32" s="43" t="n">
        <f aca="false">IF(G30&lt;=$I$6,(F30*$I$3*(1-$I$5)),IF(G29&gt;=$I$6,((F30*$I$4)*(1-$I$5)),(($I$6-G29)*$I$3)+((G30-$I$6)*$I$4)*(1-$I$5)))</f>
        <v>11706.2512875</v>
      </c>
      <c r="I32" s="43" t="n">
        <f aca="false">I31</f>
        <v>5400</v>
      </c>
      <c r="J32" s="43" t="n">
        <f aca="false">J31</f>
        <v>1200</v>
      </c>
      <c r="K32" s="43" t="n">
        <f aca="false">K31</f>
        <v>0</v>
      </c>
      <c r="L32" s="41" t="n">
        <f aca="false">H32-I32-J32-K32</f>
        <v>5106.2512875</v>
      </c>
      <c r="M32" s="42" t="n">
        <f aca="false">M31+L32</f>
        <v>13145.3464875</v>
      </c>
      <c r="N32" s="22"/>
      <c r="P32" s="22"/>
      <c r="Q32" s="22"/>
      <c r="R32" s="22"/>
    </row>
    <row r="33" customFormat="false" ht="12.75" hidden="false" customHeight="false" outlineLevel="0" collapsed="false">
      <c r="B33" s="50"/>
      <c r="C33" s="50"/>
      <c r="D33" s="50"/>
      <c r="E33" s="34" t="s">
        <v>22</v>
      </c>
      <c r="F33" s="35" t="n">
        <v>28000</v>
      </c>
      <c r="G33" s="36" t="n">
        <f aca="false">G32+F33</f>
        <v>174000</v>
      </c>
      <c r="H33" s="43" t="n">
        <f aca="false">IF(G31&lt;=$I$6,(F31*$I$3*(1-$I$5)),IF(G30&gt;=$I$6,((F31*$I$4)*(1-$I$5)),(($I$6-G30)*$I$3)+((G31-$I$6)*$I$4)*(1-$I$5)))</f>
        <v>13139.6698125</v>
      </c>
      <c r="I33" s="43" t="n">
        <f aca="false">I32</f>
        <v>5400</v>
      </c>
      <c r="J33" s="43" t="n">
        <f aca="false">J32</f>
        <v>1200</v>
      </c>
      <c r="K33" s="43" t="n">
        <f aca="false">K32</f>
        <v>0</v>
      </c>
      <c r="L33" s="41" t="n">
        <f aca="false">H33-I33-J33-K33</f>
        <v>6539.6698125</v>
      </c>
      <c r="M33" s="42" t="n">
        <f aca="false">M32+L33</f>
        <v>19685.0163</v>
      </c>
      <c r="N33" s="22"/>
      <c r="O33" s="22"/>
      <c r="P33" s="22"/>
      <c r="Q33" s="22"/>
      <c r="R33" s="22"/>
    </row>
    <row r="34" customFormat="false" ht="12.75" hidden="false" customHeight="false" outlineLevel="0" collapsed="false">
      <c r="B34" s="50"/>
      <c r="C34" s="50"/>
      <c r="D34" s="50"/>
      <c r="E34" s="34" t="s">
        <v>23</v>
      </c>
      <c r="F34" s="35" t="n">
        <v>23000</v>
      </c>
      <c r="G34" s="36" t="n">
        <f aca="false">G33+F34</f>
        <v>197000</v>
      </c>
      <c r="H34" s="43" t="n">
        <f aca="false">IF(G32&lt;=$I$6,(F32*$I$3*(1-$I$5)),IF(G31&gt;=$I$6,((F32*$I$4)*(1-$I$5)),(($I$6-G31)*$I$3)+((G32-$I$6)*$I$4)*(1-$I$5)))</f>
        <v>14334.18525</v>
      </c>
      <c r="I34" s="43" t="n">
        <f aca="false">I33</f>
        <v>5400</v>
      </c>
      <c r="J34" s="43" t="n">
        <f aca="false">J33</f>
        <v>1200</v>
      </c>
      <c r="K34" s="43" t="n">
        <f aca="false">K33</f>
        <v>0</v>
      </c>
      <c r="L34" s="41" t="n">
        <f aca="false">H34-I34-J34-K34</f>
        <v>7734.18525</v>
      </c>
      <c r="M34" s="42" t="n">
        <f aca="false">M33+L34</f>
        <v>27419.20155</v>
      </c>
      <c r="N34" s="22"/>
      <c r="O34" s="22"/>
      <c r="P34" s="22"/>
      <c r="Q34" s="22"/>
      <c r="R34" s="22"/>
    </row>
    <row r="35" customFormat="false" ht="12.75" hidden="false" customHeight="false" outlineLevel="0" collapsed="false">
      <c r="B35" s="50"/>
      <c r="C35" s="50"/>
      <c r="D35" s="50"/>
      <c r="E35" s="34" t="s">
        <v>24</v>
      </c>
      <c r="F35" s="35" t="n">
        <v>17000</v>
      </c>
      <c r="G35" s="36" t="n">
        <f aca="false">G34+F35</f>
        <v>214000</v>
      </c>
      <c r="H35" s="43" t="n">
        <f aca="false">IF(G33&lt;=$I$6,(F33*$I$3*(1-$I$5)),IF(G32&gt;=$I$6,((F33*$I$4)*(1-$I$5)),(($I$6-G32)*$I$3)+((G33-$I$6)*$I$4)*(1-$I$5)))</f>
        <v>12051.70275</v>
      </c>
      <c r="I35" s="43" t="n">
        <f aca="false">I34</f>
        <v>5400</v>
      </c>
      <c r="J35" s="43" t="n">
        <f aca="false">J34</f>
        <v>1200</v>
      </c>
      <c r="K35" s="43" t="n">
        <f aca="false">K34</f>
        <v>0</v>
      </c>
      <c r="L35" s="41" t="n">
        <f aca="false">H35-I35-J35-K35</f>
        <v>5451.70275</v>
      </c>
      <c r="M35" s="42" t="n">
        <f aca="false">M34+L35</f>
        <v>32870.9043</v>
      </c>
      <c r="N35" s="22"/>
      <c r="O35" s="22"/>
    </row>
    <row r="36" customFormat="false" ht="12.75" hidden="false" customHeight="false" outlineLevel="0" collapsed="false">
      <c r="B36" s="50"/>
      <c r="C36" s="50"/>
      <c r="D36" s="50"/>
      <c r="E36" s="34" t="s">
        <v>25</v>
      </c>
      <c r="F36" s="35" t="n">
        <v>12000</v>
      </c>
      <c r="G36" s="36" t="n">
        <f aca="false">G35+F36</f>
        <v>226000</v>
      </c>
      <c r="H36" s="43" t="n">
        <f aca="false">IF(G34&lt;=$I$6,(F34*$I$3*(1-$I$5)),IF(G33&gt;=$I$6,((F34*$I$4)*(1-$I$5)),(($I$6-G33)*$I$3)+((G34-$I$6)*$I$4)*(1-$I$5)))</f>
        <v>910.8</v>
      </c>
      <c r="I36" s="43" t="n">
        <f aca="false">I35</f>
        <v>5400</v>
      </c>
      <c r="J36" s="43" t="n">
        <f aca="false">J35</f>
        <v>1200</v>
      </c>
      <c r="K36" s="43" t="n">
        <f aca="false">K35</f>
        <v>0</v>
      </c>
      <c r="L36" s="41" t="n">
        <f aca="false">H36-I36-J36-K36</f>
        <v>-5689.2</v>
      </c>
      <c r="M36" s="42" t="n">
        <f aca="false">M35+L36</f>
        <v>27181.7043</v>
      </c>
      <c r="N36" s="22"/>
    </row>
    <row r="37" customFormat="false" ht="13.5" hidden="false" customHeight="false" outlineLevel="0" collapsed="false">
      <c r="B37" s="50"/>
      <c r="C37" s="50"/>
      <c r="D37" s="50"/>
      <c r="E37" s="44" t="s">
        <v>26</v>
      </c>
      <c r="F37" s="45" t="n">
        <v>10000</v>
      </c>
      <c r="G37" s="46" t="n">
        <f aca="false">G36+F37</f>
        <v>236000</v>
      </c>
      <c r="H37" s="47" t="n">
        <f aca="false">IF(G35&lt;=$I$6,(F35*$I$3*(1-$I$5)),IF(G34&gt;=$I$6,((F35*$I$4)*(1-$I$5)),(($I$6-G34)*$I$3)+((G35-$I$6)*$I$4)*(1-$I$5)))</f>
        <v>673.2</v>
      </c>
      <c r="I37" s="47" t="n">
        <f aca="false">I36</f>
        <v>5400</v>
      </c>
      <c r="J37" s="47" t="n">
        <f aca="false">J36</f>
        <v>1200</v>
      </c>
      <c r="K37" s="51" t="n">
        <f aca="false">K36</f>
        <v>0</v>
      </c>
      <c r="L37" s="48" t="n">
        <f aca="false">H37-I37-J37-K37</f>
        <v>-5926.8</v>
      </c>
      <c r="M37" s="49" t="n">
        <f aca="false">M36+L37</f>
        <v>21254.9043</v>
      </c>
      <c r="N37" s="22"/>
    </row>
    <row r="38" customFormat="false" ht="12.75" hidden="false" customHeight="false" outlineLevel="0" collapsed="false">
      <c r="B38" s="52" t="n">
        <v>2013</v>
      </c>
      <c r="C38" s="52"/>
      <c r="D38" s="52"/>
      <c r="E38" s="34" t="s">
        <v>15</v>
      </c>
      <c r="F38" s="35" t="n">
        <v>10000</v>
      </c>
      <c r="G38" s="36" t="n">
        <f aca="false">F38</f>
        <v>10000</v>
      </c>
      <c r="H38" s="43" t="n">
        <f aca="false">IF(G36&lt;=$I$6,(F36*$I$3*(1-$I$5)),IF(G35&gt;=$I$6,((F36*$I$4)*(1-$I$5)),(($I$6-G35)*$I$3)+((G36-$I$6)*$I$4)*(1-$I$5)))</f>
        <v>475.2</v>
      </c>
      <c r="I38" s="43" t="n">
        <f aca="false">I37</f>
        <v>5400</v>
      </c>
      <c r="J38" s="43" t="n">
        <f aca="false">J37</f>
        <v>1200</v>
      </c>
      <c r="K38" s="43" t="n">
        <f aca="false">K37</f>
        <v>0</v>
      </c>
      <c r="L38" s="41" t="n">
        <f aca="false">H38-I38-J38-K38</f>
        <v>-6124.8</v>
      </c>
      <c r="M38" s="42" t="n">
        <f aca="false">M37+L38</f>
        <v>15130.1043</v>
      </c>
      <c r="N38" s="22"/>
    </row>
    <row r="39" customFormat="false" ht="12.75" hidden="false" customHeight="false" outlineLevel="0" collapsed="false">
      <c r="B39" s="52"/>
      <c r="C39" s="52"/>
      <c r="D39" s="52"/>
      <c r="E39" s="34" t="s">
        <v>16</v>
      </c>
      <c r="F39" s="35" t="n">
        <v>13000</v>
      </c>
      <c r="G39" s="36" t="n">
        <f aca="false">G38+F39</f>
        <v>23000</v>
      </c>
      <c r="H39" s="43" t="n">
        <f aca="false">IF(G37&lt;=$I$6,(F37*$I$3*(1-$I$5)),IF(G36&gt;=$I$6,((F37*$I$4)*(1-$I$5)),(($I$6-G36)*$I$3)+((G37-$I$6)*$I$4)*(1-$I$5)))</f>
        <v>396</v>
      </c>
      <c r="I39" s="43" t="n">
        <f aca="false">I38</f>
        <v>5400</v>
      </c>
      <c r="J39" s="43" t="n">
        <f aca="false">J38</f>
        <v>1200</v>
      </c>
      <c r="K39" s="43" t="n">
        <f aca="false">K38</f>
        <v>0</v>
      </c>
      <c r="L39" s="41" t="n">
        <f aca="false">H39-I39-J39-K39</f>
        <v>-6204</v>
      </c>
      <c r="M39" s="42" t="n">
        <f aca="false">M38+L39</f>
        <v>8926.10429999997</v>
      </c>
      <c r="N39" s="22"/>
    </row>
    <row r="40" customFormat="false" ht="12.75" hidden="false" customHeight="false" outlineLevel="0" collapsed="false">
      <c r="B40" s="52"/>
      <c r="C40" s="52"/>
      <c r="D40" s="52"/>
      <c r="E40" s="34" t="s">
        <v>17</v>
      </c>
      <c r="F40" s="35" t="n">
        <v>18500</v>
      </c>
      <c r="G40" s="36" t="n">
        <f aca="false">G39+F40</f>
        <v>41500</v>
      </c>
      <c r="H40" s="43" t="n">
        <f aca="false">IF(G38&lt;=$J$6,(F38*$J$3*(1-$J$5)),IF(G37&gt;=$J$6,((F38*$J$4)*(1-$J$5)),(($J$6-G37)*$J$3)+((G38-$J$6)*$J$4)*(1-$J$5)))</f>
        <v>4849.73267625</v>
      </c>
      <c r="I40" s="43" t="n">
        <f aca="false">I39</f>
        <v>5400</v>
      </c>
      <c r="J40" s="43" t="n">
        <f aca="false">J39</f>
        <v>1200</v>
      </c>
      <c r="K40" s="43" t="n">
        <f aca="false">K39</f>
        <v>0</v>
      </c>
      <c r="L40" s="41" t="n">
        <f aca="false">H40-I40-J40-K40</f>
        <v>-1750.26732375</v>
      </c>
      <c r="M40" s="42" t="n">
        <f aca="false">M39+L40</f>
        <v>7175.83697624997</v>
      </c>
      <c r="N40" s="22"/>
    </row>
    <row r="41" customFormat="false" ht="12.75" hidden="false" customHeight="false" outlineLevel="0" collapsed="false">
      <c r="B41" s="52"/>
      <c r="C41" s="52"/>
      <c r="D41" s="52"/>
      <c r="E41" s="34" t="s">
        <v>18</v>
      </c>
      <c r="F41" s="35" t="n">
        <v>22500</v>
      </c>
      <c r="G41" s="36" t="n">
        <f aca="false">G40+F41</f>
        <v>64000</v>
      </c>
      <c r="H41" s="43" t="n">
        <f aca="false">IF(G39&lt;=$J$6,(F39*$J$3*(1-$J$5)),IF(G38&gt;=$J$6,((F39*$J$4)*(1-$J$5)),(($J$6-G38)*$J$3)+((G39-$J$6)*$J$4)*(1-$J$5)))</f>
        <v>6304.652479125</v>
      </c>
      <c r="I41" s="43" t="n">
        <f aca="false">I40</f>
        <v>5400</v>
      </c>
      <c r="J41" s="43" t="n">
        <f aca="false">J40</f>
        <v>1200</v>
      </c>
      <c r="K41" s="43" t="n">
        <f aca="false">K40</f>
        <v>0</v>
      </c>
      <c r="L41" s="41" t="n">
        <f aca="false">H41-I41-J41-K41</f>
        <v>-295.347520875001</v>
      </c>
      <c r="M41" s="42" t="n">
        <f aca="false">M40+L41</f>
        <v>6880.48945537497</v>
      </c>
      <c r="N41" s="22"/>
    </row>
    <row r="42" customFormat="false" ht="12.75" hidden="false" customHeight="false" outlineLevel="0" collapsed="false">
      <c r="B42" s="52"/>
      <c r="C42" s="52"/>
      <c r="D42" s="52"/>
      <c r="E42" s="34" t="s">
        <v>19</v>
      </c>
      <c r="F42" s="35" t="n">
        <v>24500</v>
      </c>
      <c r="G42" s="36" t="n">
        <f aca="false">G41+F42</f>
        <v>88500</v>
      </c>
      <c r="H42" s="43" t="n">
        <f aca="false">IF(G40&lt;=$J$6,(F40*$J$3*(1-$J$5)),IF(G39&gt;=$J$6,((F40*$J$4)*(1-$J$5)),(($J$6-G39)*$J$3)+((G40-$J$6)*$J$4)*(1-$J$5)))</f>
        <v>8972.0054510625</v>
      </c>
      <c r="I42" s="43" t="n">
        <f aca="false">I41</f>
        <v>5400</v>
      </c>
      <c r="J42" s="43" t="n">
        <f aca="false">J41</f>
        <v>1200</v>
      </c>
      <c r="K42" s="43" t="n">
        <f aca="false">K41</f>
        <v>0</v>
      </c>
      <c r="L42" s="41" t="n">
        <f aca="false">H42-I42-J42-K42</f>
        <v>2372.0054510625</v>
      </c>
      <c r="M42" s="42" t="n">
        <f aca="false">M41+L42</f>
        <v>9252.49490643747</v>
      </c>
      <c r="N42" s="22"/>
    </row>
    <row r="43" customFormat="false" ht="12.75" hidden="false" customHeight="false" outlineLevel="0" collapsed="false">
      <c r="B43" s="52"/>
      <c r="C43" s="52"/>
      <c r="D43" s="52"/>
      <c r="E43" s="34" t="s">
        <v>20</v>
      </c>
      <c r="F43" s="35" t="n">
        <v>27500</v>
      </c>
      <c r="G43" s="36" t="n">
        <f aca="false">G42+F43</f>
        <v>116000</v>
      </c>
      <c r="H43" s="43" t="n">
        <f aca="false">IF(G41&lt;=$J$6,(F41*$J$3*(1-$J$5)),IF(G40&gt;=$J$6,((F41*$J$4)*(1-$J$5)),(($J$6-G40)*$J$3)+((G41-$J$6)*$J$4)*(1-$J$5)))</f>
        <v>10911.8985215625</v>
      </c>
      <c r="I43" s="43" t="n">
        <f aca="false">I42</f>
        <v>5400</v>
      </c>
      <c r="J43" s="43" t="n">
        <f aca="false">J42</f>
        <v>1200</v>
      </c>
      <c r="K43" s="43" t="n">
        <f aca="false">K42</f>
        <v>0</v>
      </c>
      <c r="L43" s="41" t="n">
        <f aca="false">H43-I43-J43-K43</f>
        <v>4311.8985215625</v>
      </c>
      <c r="M43" s="42" t="n">
        <f aca="false">M42+L43</f>
        <v>13564.393428</v>
      </c>
      <c r="N43" s="22"/>
    </row>
    <row r="44" customFormat="false" ht="12.75" hidden="false" customHeight="false" outlineLevel="0" collapsed="false">
      <c r="B44" s="52"/>
      <c r="C44" s="52"/>
      <c r="D44" s="52"/>
      <c r="E44" s="34" t="s">
        <v>21</v>
      </c>
      <c r="F44" s="35" t="n">
        <v>30000</v>
      </c>
      <c r="G44" s="36" t="n">
        <f aca="false">G43+F44</f>
        <v>146000</v>
      </c>
      <c r="H44" s="43" t="n">
        <f aca="false">IF(G42&lt;=$J$6,(F42*$J$3*(1-$J$5)),IF(G41&gt;=$J$6,((F42*$J$4)*(1-$J$5)),(($J$6-G41)*$J$3)+((G42-$J$6)*$J$4)*(1-$J$5)))</f>
        <v>11881.8450568125</v>
      </c>
      <c r="I44" s="43" t="n">
        <f aca="false">I43</f>
        <v>5400</v>
      </c>
      <c r="J44" s="43" t="n">
        <f aca="false">J43</f>
        <v>1200</v>
      </c>
      <c r="K44" s="43" t="n">
        <f aca="false">K43</f>
        <v>0</v>
      </c>
      <c r="L44" s="41" t="n">
        <f aca="false">H44-I44-J44-K44</f>
        <v>5281.8450568125</v>
      </c>
      <c r="M44" s="42" t="n">
        <f aca="false">M43+L44</f>
        <v>18846.2384848125</v>
      </c>
      <c r="N44" s="22"/>
    </row>
    <row r="45" customFormat="false" ht="12.75" hidden="false" customHeight="false" outlineLevel="0" collapsed="false">
      <c r="B45" s="52"/>
      <c r="C45" s="52"/>
      <c r="D45" s="52"/>
      <c r="E45" s="34" t="s">
        <v>22</v>
      </c>
      <c r="F45" s="35" t="n">
        <v>28000</v>
      </c>
      <c r="G45" s="36" t="n">
        <f aca="false">G44+F45</f>
        <v>174000</v>
      </c>
      <c r="H45" s="43" t="n">
        <f aca="false">IF(G43&lt;=$J$6,(F43*$J$3*(1-$J$5)),IF(G42&gt;=$J$6,((F43*$J$4)*(1-$J$5)),(($J$6-G42)*$J$3)+((G43-$J$6)*$J$4)*(1-$J$5)))</f>
        <v>13336.7648596875</v>
      </c>
      <c r="I45" s="43" t="n">
        <f aca="false">I44</f>
        <v>5400</v>
      </c>
      <c r="J45" s="43" t="n">
        <f aca="false">J44</f>
        <v>1200</v>
      </c>
      <c r="K45" s="43" t="n">
        <f aca="false">K44</f>
        <v>0</v>
      </c>
      <c r="L45" s="41" t="n">
        <f aca="false">H45-I45-J45-K45</f>
        <v>6736.7648596875</v>
      </c>
      <c r="M45" s="42" t="n">
        <f aca="false">M44+L45</f>
        <v>25583.0033445</v>
      </c>
      <c r="N45" s="22"/>
      <c r="O45" s="22"/>
    </row>
    <row r="46" customFormat="false" ht="12.75" hidden="false" customHeight="false" outlineLevel="0" collapsed="false">
      <c r="B46" s="52"/>
      <c r="C46" s="52"/>
      <c r="D46" s="52"/>
      <c r="E46" s="34" t="s">
        <v>23</v>
      </c>
      <c r="F46" s="35" t="n">
        <v>23000</v>
      </c>
      <c r="G46" s="36" t="n">
        <f aca="false">G45+F46</f>
        <v>197000</v>
      </c>
      <c r="H46" s="43" t="n">
        <f aca="false">IF(G44&lt;=$J$6,(F44*$J$3*(1-$J$5)),IF(G43&gt;=$J$6,((F44*$J$4)*(1-$J$5)),(($J$6-G43)*$J$3)+((G44-$J$6)*$J$4)*(1-$J$5)))</f>
        <v>14549.19802875</v>
      </c>
      <c r="I46" s="43" t="n">
        <f aca="false">I45</f>
        <v>5400</v>
      </c>
      <c r="J46" s="43" t="n">
        <f aca="false">J45</f>
        <v>1200</v>
      </c>
      <c r="K46" s="43" t="n">
        <f aca="false">K45</f>
        <v>0</v>
      </c>
      <c r="L46" s="41" t="n">
        <f aca="false">H46-I46-J46-K46</f>
        <v>7949.19802875</v>
      </c>
      <c r="M46" s="42" t="n">
        <f aca="false">M45+L46</f>
        <v>33532.20137325</v>
      </c>
      <c r="N46" s="22"/>
      <c r="O46" s="22"/>
    </row>
    <row r="47" customFormat="false" ht="12.75" hidden="false" customHeight="false" outlineLevel="0" collapsed="false">
      <c r="B47" s="52"/>
      <c r="C47" s="52"/>
      <c r="D47" s="52"/>
      <c r="E47" s="34" t="s">
        <v>24</v>
      </c>
      <c r="F47" s="35" t="n">
        <v>17000</v>
      </c>
      <c r="G47" s="36" t="n">
        <f aca="false">G46+F47</f>
        <v>214000</v>
      </c>
      <c r="H47" s="43" t="n">
        <f aca="false">IF(G45&lt;=$J$6,(F45*$J$3*(1-$J$5)),IF(G44&gt;=$J$6,((F45*$J$4)*(1-$J$5)),(($J$6-G44)*$J$3)+((G45-$J$6)*$J$4)*(1-$J$5)))</f>
        <v>12230.51809125</v>
      </c>
      <c r="I47" s="43" t="n">
        <f aca="false">I46</f>
        <v>5400</v>
      </c>
      <c r="J47" s="43" t="n">
        <f aca="false">J46</f>
        <v>1200</v>
      </c>
      <c r="K47" s="43" t="n">
        <f aca="false">K46</f>
        <v>0</v>
      </c>
      <c r="L47" s="41" t="n">
        <f aca="false">H47-I47-J47-K47</f>
        <v>5630.51809125</v>
      </c>
      <c r="M47" s="42" t="n">
        <f aca="false">M46+L47</f>
        <v>39162.7194645</v>
      </c>
      <c r="N47" s="22"/>
      <c r="O47" s="22"/>
    </row>
    <row r="48" customFormat="false" ht="12.75" hidden="false" customHeight="false" outlineLevel="0" collapsed="false">
      <c r="B48" s="52"/>
      <c r="C48" s="52"/>
      <c r="D48" s="52"/>
      <c r="E48" s="34" t="s">
        <v>25</v>
      </c>
      <c r="F48" s="35" t="n">
        <v>12000</v>
      </c>
      <c r="G48" s="36" t="n">
        <f aca="false">G47+F48</f>
        <v>226000</v>
      </c>
      <c r="H48" s="43" t="n">
        <f aca="false">IF(G46&lt;=$J$6,(F46*$J$3*(1-$J$5)),IF(G45&gt;=$J$6,((F46*$J$4)*(1-$J$5)),(($J$6-G45)*$J$3)+((G46-$J$6)*$J$4)*(1-$J$5)))</f>
        <v>910.8</v>
      </c>
      <c r="I48" s="43" t="n">
        <f aca="false">I47</f>
        <v>5400</v>
      </c>
      <c r="J48" s="43" t="n">
        <f aca="false">J47</f>
        <v>1200</v>
      </c>
      <c r="K48" s="43" t="n">
        <f aca="false">K47</f>
        <v>0</v>
      </c>
      <c r="L48" s="41" t="n">
        <f aca="false">H48-I48-J48-K48</f>
        <v>-5689.2</v>
      </c>
      <c r="M48" s="42" t="n">
        <f aca="false">M47+L48</f>
        <v>33473.5194645</v>
      </c>
      <c r="N48" s="22"/>
      <c r="O48" s="22"/>
    </row>
    <row r="49" customFormat="false" ht="13.5" hidden="false" customHeight="false" outlineLevel="0" collapsed="false">
      <c r="B49" s="52"/>
      <c r="C49" s="52"/>
      <c r="D49" s="52"/>
      <c r="E49" s="44" t="s">
        <v>26</v>
      </c>
      <c r="F49" s="45" t="n">
        <v>10000</v>
      </c>
      <c r="G49" s="46" t="n">
        <f aca="false">G48+F49</f>
        <v>236000</v>
      </c>
      <c r="H49" s="47" t="n">
        <f aca="false">IF(G47&lt;=$J$6,(F47*$J$3*(1-$J$5)),IF(G46&gt;=$J$6,((F47*$J$4)*(1-$J$5)),(($J$6-G46)*$J$3)+((G47-$J$6)*$J$4)*(1-$J$5)))</f>
        <v>673.2</v>
      </c>
      <c r="I49" s="47" t="n">
        <f aca="false">I48</f>
        <v>5400</v>
      </c>
      <c r="J49" s="47" t="n">
        <f aca="false">J48</f>
        <v>1200</v>
      </c>
      <c r="K49" s="51" t="n">
        <f aca="false">K48</f>
        <v>0</v>
      </c>
      <c r="L49" s="48" t="n">
        <f aca="false">H49-I49-J49-K49</f>
        <v>-5926.8</v>
      </c>
      <c r="M49" s="49" t="n">
        <f aca="false">M48+L49</f>
        <v>27546.7194645</v>
      </c>
      <c r="N49" s="22"/>
    </row>
    <row r="50" customFormat="false" ht="12.75" hidden="false" customHeight="false" outlineLevel="0" collapsed="false">
      <c r="B50" s="52" t="n">
        <v>2014</v>
      </c>
      <c r="C50" s="52"/>
      <c r="D50" s="52"/>
      <c r="E50" s="30" t="s">
        <v>15</v>
      </c>
      <c r="F50" s="35" t="n">
        <v>10000</v>
      </c>
      <c r="G50" s="36" t="n">
        <f aca="false">F50</f>
        <v>10000</v>
      </c>
      <c r="H50" s="43" t="n">
        <f aca="false">IF(G48&lt;=$J$6,(F48*$J$3*(1-$J$5)),IF(G47&gt;=$J$6,((F48*$J$4)*(1-$J$5)),(($J$6-G47)*$J$3)+((G48-$J$6)*$J$4)*(1-$J$5)))</f>
        <v>475.2</v>
      </c>
      <c r="I50" s="43" t="n">
        <f aca="false">I49</f>
        <v>5400</v>
      </c>
      <c r="J50" s="43" t="n">
        <f aca="false">J49</f>
        <v>1200</v>
      </c>
      <c r="K50" s="43" t="n">
        <f aca="false">K49</f>
        <v>0</v>
      </c>
      <c r="L50" s="41" t="n">
        <f aca="false">H50-I50-J50-K50</f>
        <v>-6124.8</v>
      </c>
      <c r="M50" s="42" t="n">
        <f aca="false">M49+L50</f>
        <v>21421.9194645</v>
      </c>
      <c r="N50" s="22"/>
    </row>
    <row r="51" customFormat="false" ht="12.75" hidden="false" customHeight="false" outlineLevel="0" collapsed="false">
      <c r="B51" s="52"/>
      <c r="C51" s="52"/>
      <c r="D51" s="52"/>
      <c r="E51" s="34" t="s">
        <v>16</v>
      </c>
      <c r="F51" s="35" t="n">
        <v>13000</v>
      </c>
      <c r="G51" s="36" t="n">
        <f aca="false">G50+F51</f>
        <v>23000</v>
      </c>
      <c r="H51" s="43" t="n">
        <f aca="false">IF(G49&lt;=$J$6,(F49*$J$3*(1-$J$5)),IF(G48&gt;=$J$6,((F49*$J$4)*(1-$J$5)),(($J$6-G48)*$J$3)+((G49-$J$6)*$J$4)*(1-$J$5)))</f>
        <v>396</v>
      </c>
      <c r="I51" s="43" t="n">
        <f aca="false">I50</f>
        <v>5400</v>
      </c>
      <c r="J51" s="43" t="n">
        <f aca="false">J50</f>
        <v>1200</v>
      </c>
      <c r="K51" s="43" t="n">
        <f aca="false">K50</f>
        <v>0</v>
      </c>
      <c r="L51" s="41" t="n">
        <f aca="false">H51-I51-J51-K51</f>
        <v>-6204</v>
      </c>
      <c r="M51" s="42" t="n">
        <f aca="false">M50+L51</f>
        <v>15217.9194645</v>
      </c>
      <c r="N51" s="22"/>
    </row>
    <row r="52" customFormat="false" ht="12.75" hidden="false" customHeight="false" outlineLevel="0" collapsed="false">
      <c r="B52" s="52"/>
      <c r="C52" s="52"/>
      <c r="D52" s="52"/>
      <c r="E52" s="34" t="s">
        <v>17</v>
      </c>
      <c r="F52" s="35" t="n">
        <v>18500</v>
      </c>
      <c r="G52" s="36" t="n">
        <f aca="false">G51+F52</f>
        <v>41500</v>
      </c>
      <c r="H52" s="43" t="n">
        <f aca="false">IF(G50&lt;=$K$6,(F50*$K$3*(1-$K$5)),IF(G49&gt;=$K$6,((F50*$K$4)*(1-$K$5)),(($K$6-G49)*$K$3)+((G50-$K$6)*$K$4)*(1-$K$5)))</f>
        <v>4922.47866639375</v>
      </c>
      <c r="I52" s="43" t="n">
        <f aca="false">I51</f>
        <v>5400</v>
      </c>
      <c r="J52" s="43" t="n">
        <f aca="false">J51</f>
        <v>1200</v>
      </c>
      <c r="K52" s="43" t="n">
        <f aca="false">K51</f>
        <v>0</v>
      </c>
      <c r="L52" s="41" t="n">
        <f aca="false">H52-I52-J52-K52</f>
        <v>-1677.52133360625</v>
      </c>
      <c r="M52" s="42" t="n">
        <f aca="false">M51+L52</f>
        <v>13540.3981308937</v>
      </c>
      <c r="N52" s="22"/>
    </row>
    <row r="53" customFormat="false" ht="12.75" hidden="false" customHeight="false" outlineLevel="0" collapsed="false">
      <c r="B53" s="52"/>
      <c r="C53" s="52"/>
      <c r="D53" s="52"/>
      <c r="E53" s="34" t="s">
        <v>18</v>
      </c>
      <c r="F53" s="35" t="n">
        <v>22500</v>
      </c>
      <c r="G53" s="36" t="n">
        <f aca="false">G52+F53</f>
        <v>64000</v>
      </c>
      <c r="H53" s="43" t="n">
        <f aca="false">IF(G51&lt;=$K$6,(F51*$K$3*(1-$K$5)),IF(G50&gt;=$K$6,((F51*$K$4)*(1-$K$5)),(($K$6-G50)*$K$3)+((G51-$K$6)*$K$4)*(1-$K$5)))</f>
        <v>6399.22226631187</v>
      </c>
      <c r="I53" s="43" t="n">
        <f aca="false">I52</f>
        <v>5400</v>
      </c>
      <c r="J53" s="43" t="n">
        <f aca="false">J52</f>
        <v>1200</v>
      </c>
      <c r="K53" s="43" t="n">
        <f aca="false">K52</f>
        <v>0</v>
      </c>
      <c r="L53" s="41" t="n">
        <f aca="false">H53-I53-J53-K53</f>
        <v>-200.777733688127</v>
      </c>
      <c r="M53" s="42" t="n">
        <f aca="false">M52+L53</f>
        <v>13339.6203972056</v>
      </c>
      <c r="N53" s="22"/>
    </row>
    <row r="54" customFormat="false" ht="12.75" hidden="false" customHeight="false" outlineLevel="0" collapsed="false">
      <c r="B54" s="52"/>
      <c r="C54" s="52"/>
      <c r="D54" s="52"/>
      <c r="E54" s="34" t="s">
        <v>19</v>
      </c>
      <c r="F54" s="35" t="n">
        <v>24500</v>
      </c>
      <c r="G54" s="36" t="n">
        <f aca="false">G53+F54</f>
        <v>88500</v>
      </c>
      <c r="H54" s="43" t="n">
        <f aca="false">IF(G52&lt;=$K$6,(F52*$K$3*(1-$K$5)),IF(G51&gt;=$K$6,((F52*$K$4)*(1-$K$5)),(($K$6-G51)*$K$3)+((G52-$K$6)*$K$4)*(1-$K$5)))</f>
        <v>9106.58553282843</v>
      </c>
      <c r="I54" s="43" t="n">
        <f aca="false">I53</f>
        <v>5400</v>
      </c>
      <c r="J54" s="43" t="n">
        <f aca="false">J53</f>
        <v>1200</v>
      </c>
      <c r="K54" s="43" t="n">
        <f aca="false">K53</f>
        <v>0</v>
      </c>
      <c r="L54" s="41" t="n">
        <f aca="false">H54-I54-J54-K54</f>
        <v>2506.58553282843</v>
      </c>
      <c r="M54" s="42" t="n">
        <f aca="false">M53+L54</f>
        <v>15846.205930034</v>
      </c>
      <c r="N54" s="22"/>
    </row>
    <row r="55" customFormat="false" ht="12.75" hidden="false" customHeight="false" outlineLevel="0" collapsed="false">
      <c r="B55" s="52"/>
      <c r="C55" s="52"/>
      <c r="D55" s="52"/>
      <c r="E55" s="34" t="s">
        <v>20</v>
      </c>
      <c r="F55" s="35" t="n">
        <v>27500</v>
      </c>
      <c r="G55" s="36" t="n">
        <f aca="false">G54+F55</f>
        <v>116000</v>
      </c>
      <c r="H55" s="43" t="n">
        <f aca="false">IF(G53&lt;=$K$6,(F53*$K$3*(1-$K$5)),IF(G52&gt;=$K$6,((F53*$K$4)*(1-$K$5)),(($K$6-G52)*$K$3)+((G53-$K$6)*$K$4)*(1-$K$5)))</f>
        <v>11075.5769993859</v>
      </c>
      <c r="I55" s="43" t="n">
        <f aca="false">I54</f>
        <v>5400</v>
      </c>
      <c r="J55" s="43" t="n">
        <f aca="false">J54</f>
        <v>1200</v>
      </c>
      <c r="K55" s="43" t="n">
        <f aca="false">K54</f>
        <v>0</v>
      </c>
      <c r="L55" s="41" t="n">
        <f aca="false">H55-I55-J55-K55</f>
        <v>4475.57699938593</v>
      </c>
      <c r="M55" s="42" t="n">
        <f aca="false">M54+L55</f>
        <v>20321.7829294199</v>
      </c>
      <c r="N55" s="22"/>
    </row>
    <row r="56" customFormat="false" ht="12.75" hidden="false" customHeight="false" outlineLevel="0" collapsed="false">
      <c r="B56" s="52"/>
      <c r="C56" s="52"/>
      <c r="D56" s="52"/>
      <c r="E56" s="34" t="s">
        <v>21</v>
      </c>
      <c r="F56" s="35" t="n">
        <v>30000</v>
      </c>
      <c r="G56" s="36" t="n">
        <f aca="false">G55+F56</f>
        <v>146000</v>
      </c>
      <c r="H56" s="43" t="n">
        <f aca="false">IF(G54&lt;=$K$6,(F54*$K$3*(1-$K$5)),IF(G53&gt;=$K$6,((F54*$K$4)*(1-$K$5)),(($K$6-G53)*$K$3)+((G54-$K$6)*$K$4)*(1-$K$5)))</f>
        <v>12060.0727326647</v>
      </c>
      <c r="I56" s="43" t="n">
        <f aca="false">I55</f>
        <v>5400</v>
      </c>
      <c r="J56" s="43" t="n">
        <f aca="false">J55</f>
        <v>1200</v>
      </c>
      <c r="K56" s="43" t="n">
        <f aca="false">K55</f>
        <v>0</v>
      </c>
      <c r="L56" s="41" t="n">
        <f aca="false">H56-I56-J56-K56</f>
        <v>5460.07273266469</v>
      </c>
      <c r="M56" s="42" t="n">
        <f aca="false">M55+L56</f>
        <v>25781.8556620846</v>
      </c>
      <c r="N56" s="22"/>
    </row>
    <row r="57" customFormat="false" ht="12.75" hidden="false" customHeight="false" outlineLevel="0" collapsed="false">
      <c r="B57" s="52"/>
      <c r="C57" s="52"/>
      <c r="D57" s="52"/>
      <c r="E57" s="34" t="s">
        <v>22</v>
      </c>
      <c r="F57" s="35" t="n">
        <v>28000</v>
      </c>
      <c r="G57" s="36" t="n">
        <f aca="false">G56+F57</f>
        <v>174000</v>
      </c>
      <c r="H57" s="43" t="n">
        <f aca="false">IF(G55&lt;=$K$6,(F55*$K$3*(1-$K$5)),IF(G54&gt;=$K$6,((F55*$K$4)*(1-$K$5)),(($K$6-G54)*$K$3)+((G55-$K$6)*$K$4)*(1-$K$5)))</f>
        <v>13536.8163325828</v>
      </c>
      <c r="I57" s="43" t="n">
        <f aca="false">I56</f>
        <v>5400</v>
      </c>
      <c r="J57" s="43" t="n">
        <f aca="false">J56</f>
        <v>1200</v>
      </c>
      <c r="K57" s="43" t="n">
        <f aca="false">K56</f>
        <v>0</v>
      </c>
      <c r="L57" s="41" t="n">
        <f aca="false">H57-I57-J57-K57</f>
        <v>6936.81633258281</v>
      </c>
      <c r="M57" s="42" t="n">
        <f aca="false">M56+L57</f>
        <v>32718.6719946674</v>
      </c>
      <c r="N57" s="22"/>
    </row>
    <row r="58" customFormat="false" ht="12.75" hidden="false" customHeight="false" outlineLevel="0" collapsed="false">
      <c r="B58" s="52"/>
      <c r="C58" s="52"/>
      <c r="D58" s="52"/>
      <c r="E58" s="34" t="s">
        <v>23</v>
      </c>
      <c r="F58" s="35" t="n">
        <v>23000</v>
      </c>
      <c r="G58" s="36" t="n">
        <f aca="false">G57+F58</f>
        <v>197000</v>
      </c>
      <c r="H58" s="43" t="n">
        <f aca="false">IF(G56&lt;=$K$6,(F56*$K$3*(1-$K$5)),IF(G55&gt;=$K$6,((F56*$K$4)*(1-$K$5)),(($K$6-G55)*$K$3)+((G56-$K$6)*$K$4)*(1-$K$5)))</f>
        <v>14767.4359991812</v>
      </c>
      <c r="I58" s="43" t="n">
        <f aca="false">I57</f>
        <v>5400</v>
      </c>
      <c r="J58" s="43" t="n">
        <f aca="false">J57</f>
        <v>1200</v>
      </c>
      <c r="K58" s="43" t="n">
        <f aca="false">K57</f>
        <v>0</v>
      </c>
      <c r="L58" s="41" t="n">
        <f aca="false">H58-I58-J58-K58</f>
        <v>8167.43599918125</v>
      </c>
      <c r="M58" s="42" t="n">
        <f aca="false">M57+L58</f>
        <v>40886.1079938487</v>
      </c>
      <c r="N58" s="22"/>
    </row>
    <row r="59" customFormat="false" ht="12.75" hidden="false" customHeight="false" outlineLevel="0" collapsed="false">
      <c r="B59" s="52"/>
      <c r="C59" s="52"/>
      <c r="D59" s="52"/>
      <c r="E59" s="34" t="s">
        <v>24</v>
      </c>
      <c r="F59" s="35" t="n">
        <v>17000</v>
      </c>
      <c r="G59" s="36" t="n">
        <f aca="false">G58+F59</f>
        <v>214000</v>
      </c>
      <c r="H59" s="43" t="n">
        <f aca="false">IF(G57&lt;=$K$6,(F57*$K$3*(1-$K$5)),IF(G56&gt;=$K$6,((F57*$K$4)*(1-$K$5)),(($K$6-G56)*$K$3)+((G57-$K$6)*$K$4)*(1-$K$5)))</f>
        <v>13782.9402659025</v>
      </c>
      <c r="I59" s="43" t="n">
        <f aca="false">I58</f>
        <v>5400</v>
      </c>
      <c r="J59" s="43" t="n">
        <f aca="false">J58</f>
        <v>1200</v>
      </c>
      <c r="K59" s="43" t="n">
        <f aca="false">K58</f>
        <v>0</v>
      </c>
      <c r="L59" s="41" t="n">
        <f aca="false">H59-I59-J59-K59</f>
        <v>7182.9402659025</v>
      </c>
      <c r="M59" s="42" t="n">
        <f aca="false">M58+L59</f>
        <v>48069.0482597512</v>
      </c>
      <c r="N59" s="22"/>
    </row>
    <row r="60" customFormat="false" ht="12.75" hidden="false" customHeight="false" outlineLevel="0" collapsed="false">
      <c r="B60" s="52"/>
      <c r="C60" s="52"/>
      <c r="D60" s="52"/>
      <c r="E60" s="34" t="s">
        <v>25</v>
      </c>
      <c r="F60" s="35" t="n">
        <v>12000</v>
      </c>
      <c r="G60" s="36" t="n">
        <f aca="false">G59+F60</f>
        <v>226000</v>
      </c>
      <c r="H60" s="43" t="n">
        <f aca="false">IF(G58&lt;=$K$6,(F58*$K$3*(1-$K$5)),IF(G57&gt;=$K$6,((F58*$K$4)*(1-$K$5)),(($K$6-G57)*$K$3)+((G58-$K$6)*$K$4)*(1-$K$5)))</f>
        <v>11321.7009327056</v>
      </c>
      <c r="I60" s="43" t="n">
        <f aca="false">I59</f>
        <v>5400</v>
      </c>
      <c r="J60" s="43" t="n">
        <f aca="false">J59</f>
        <v>1200</v>
      </c>
      <c r="K60" s="43" t="n">
        <f aca="false">K59</f>
        <v>0</v>
      </c>
      <c r="L60" s="41" t="n">
        <f aca="false">H60-I60-J60-K60</f>
        <v>4721.70093270562</v>
      </c>
      <c r="M60" s="42" t="n">
        <f aca="false">M59+L60</f>
        <v>52790.7491924568</v>
      </c>
      <c r="N60" s="22"/>
    </row>
    <row r="61" customFormat="false" ht="13.5" hidden="false" customHeight="false" outlineLevel="0" collapsed="false">
      <c r="B61" s="52"/>
      <c r="C61" s="52"/>
      <c r="D61" s="52"/>
      <c r="E61" s="44" t="s">
        <v>26</v>
      </c>
      <c r="F61" s="45" t="n">
        <v>10000</v>
      </c>
      <c r="G61" s="46" t="n">
        <f aca="false">G60+F61</f>
        <v>236000</v>
      </c>
      <c r="H61" s="47" t="n">
        <f aca="false">IF(G59&lt;=$K$6,(F59*$K$3*(1-$K$5)),IF(G58&gt;=$K$6,((F59*$K$4)*(1-$K$5)),(($K$6-G58)*$K$3)+((G59-$K$6)*$K$4)*(1-$K$5)))</f>
        <v>2732.49030290625</v>
      </c>
      <c r="I61" s="47" t="n">
        <f aca="false">I60</f>
        <v>5400</v>
      </c>
      <c r="J61" s="47" t="n">
        <f aca="false">J60</f>
        <v>1200</v>
      </c>
      <c r="K61" s="51" t="n">
        <f aca="false">K60</f>
        <v>0</v>
      </c>
      <c r="L61" s="48" t="n">
        <f aca="false">H61-I61-J61-K61</f>
        <v>-3867.50969709375</v>
      </c>
      <c r="M61" s="49" t="n">
        <f aca="false">M60+L61</f>
        <v>48923.2394953631</v>
      </c>
      <c r="N61" s="22"/>
    </row>
    <row r="62" customFormat="false" ht="12.75" hidden="false" customHeight="false" outlineLevel="0" collapsed="false">
      <c r="B62" s="52" t="n">
        <v>2015</v>
      </c>
      <c r="C62" s="52"/>
      <c r="D62" s="52"/>
      <c r="E62" s="34" t="s">
        <v>15</v>
      </c>
      <c r="F62" s="35" t="n">
        <v>10000</v>
      </c>
      <c r="G62" s="36" t="n">
        <f aca="false">F62</f>
        <v>10000</v>
      </c>
      <c r="H62" s="43" t="n">
        <f aca="false">IF(G60&lt;=$K$6,(F60*$K$3*(1-$K$5)),IF(G59&gt;=$K$6,((F60*$K$4)*(1-$K$5)),(($K$6-G59)*$K$3)+((G60-$K$6)*$K$4)*(1-$K$5)))</f>
        <v>475.2</v>
      </c>
      <c r="I62" s="43" t="n">
        <f aca="false">I61</f>
        <v>5400</v>
      </c>
      <c r="J62" s="43" t="n">
        <f aca="false">J61</f>
        <v>1200</v>
      </c>
      <c r="K62" s="43" t="n">
        <f aca="false">K61</f>
        <v>0</v>
      </c>
      <c r="L62" s="41" t="n">
        <f aca="false">H62-I62-J62-K62</f>
        <v>-6124.8</v>
      </c>
      <c r="M62" s="42" t="n">
        <f aca="false">M61+L62</f>
        <v>42798.4394953631</v>
      </c>
      <c r="N62" s="22"/>
    </row>
    <row r="63" customFormat="false" ht="12.75" hidden="false" customHeight="false" outlineLevel="0" collapsed="false">
      <c r="B63" s="52"/>
      <c r="C63" s="52"/>
      <c r="D63" s="52"/>
      <c r="E63" s="34" t="s">
        <v>16</v>
      </c>
      <c r="F63" s="35" t="n">
        <v>13000</v>
      </c>
      <c r="G63" s="36" t="n">
        <f aca="false">G62+F63</f>
        <v>23000</v>
      </c>
      <c r="H63" s="43" t="n">
        <f aca="false">IF(G61&lt;=$K$6,(F61*$K$3*(1-$K$5)),IF(G60&gt;=$K$6,((F61*$K$4)*(1-$K$5)),(($K$6-G60)*$K$3)+((G61-$K$6)*$K$4)*(1-$K$5)))</f>
        <v>396</v>
      </c>
      <c r="I63" s="43" t="n">
        <f aca="false">I62</f>
        <v>5400</v>
      </c>
      <c r="J63" s="43" t="n">
        <f aca="false">J62</f>
        <v>1200</v>
      </c>
      <c r="K63" s="43" t="n">
        <f aca="false">K62</f>
        <v>0</v>
      </c>
      <c r="L63" s="41" t="n">
        <f aca="false">H63-I63-J63-K63</f>
        <v>-6204</v>
      </c>
      <c r="M63" s="42" t="n">
        <f aca="false">M62+L63</f>
        <v>36594.4394953631</v>
      </c>
      <c r="N63" s="22"/>
    </row>
    <row r="64" customFormat="false" ht="12.75" hidden="false" customHeight="false" outlineLevel="0" collapsed="false">
      <c r="B64" s="52"/>
      <c r="C64" s="52"/>
      <c r="D64" s="52"/>
      <c r="E64" s="34" t="s">
        <v>17</v>
      </c>
      <c r="F64" s="35" t="n">
        <v>18500</v>
      </c>
      <c r="G64" s="36" t="n">
        <f aca="false">G63+F64</f>
        <v>41500</v>
      </c>
      <c r="H64" s="43" t="n">
        <f aca="false">IF(G62&lt;=$L$6,(F62*$L$3*(1-$L$5)),IF(G61&gt;=$L$6,((F62*$L$4)*(1-$L$5)),(($L$6-G61)*$L$3)+((G62-$L$6)*$L$4)*(1-$L$5)))</f>
        <v>4996.31584638965</v>
      </c>
      <c r="I64" s="43" t="n">
        <f aca="false">I63</f>
        <v>5400</v>
      </c>
      <c r="J64" s="43" t="n">
        <f aca="false">J63</f>
        <v>1200</v>
      </c>
      <c r="K64" s="43" t="n">
        <f aca="false">K63</f>
        <v>0</v>
      </c>
      <c r="L64" s="41" t="n">
        <f aca="false">H64-I64-J64-K64</f>
        <v>-1603.68415361035</v>
      </c>
      <c r="M64" s="42" t="n">
        <f aca="false">M63+L64</f>
        <v>34990.7553417527</v>
      </c>
      <c r="N64" s="22"/>
    </row>
    <row r="65" customFormat="false" ht="12.75" hidden="false" customHeight="false" outlineLevel="0" collapsed="false">
      <c r="B65" s="52"/>
      <c r="C65" s="52"/>
      <c r="D65" s="52"/>
      <c r="E65" s="34" t="s">
        <v>18</v>
      </c>
      <c r="F65" s="35" t="n">
        <v>22500</v>
      </c>
      <c r="G65" s="36" t="n">
        <f aca="false">G64+F65</f>
        <v>64000</v>
      </c>
      <c r="H65" s="43" t="n">
        <f aca="false">IF(G63&lt;=$L$6,(F63*$L$3*(1-$L$5)),IF(G62&gt;=$L$6,((F63*$L$4)*(1-$L$5)),(($L$6-G62)*$L$3)+((G63-$L$6)*$L$4)*(1-$L$5)))</f>
        <v>6495.21060030655</v>
      </c>
      <c r="I65" s="43" t="n">
        <f aca="false">I64</f>
        <v>5400</v>
      </c>
      <c r="J65" s="43" t="n">
        <f aca="false">J64</f>
        <v>1200</v>
      </c>
      <c r="K65" s="43" t="n">
        <f aca="false">K64</f>
        <v>0</v>
      </c>
      <c r="L65" s="41" t="n">
        <f aca="false">H65-I65-J65-K65</f>
        <v>-104.78939969345</v>
      </c>
      <c r="M65" s="42" t="n">
        <f aca="false">M64+L65</f>
        <v>34885.9659420593</v>
      </c>
      <c r="N65" s="22"/>
    </row>
    <row r="66" customFormat="false" ht="12.75" hidden="false" customHeight="false" outlineLevel="0" collapsed="false">
      <c r="B66" s="52"/>
      <c r="C66" s="52"/>
      <c r="D66" s="52"/>
      <c r="E66" s="34" t="s">
        <v>19</v>
      </c>
      <c r="F66" s="35" t="n">
        <v>24500</v>
      </c>
      <c r="G66" s="36" t="n">
        <f aca="false">G65+F66</f>
        <v>88500</v>
      </c>
      <c r="H66" s="43" t="n">
        <f aca="false">IF(G64&lt;=$L$6,(F64*$L$3*(1-$L$5)),IF(G63&gt;=$L$6,((F64*$L$4)*(1-$L$5)),(($L$6-G63)*$L$3)+((G64-$L$6)*$L$4)*(1-$L$5)))</f>
        <v>9243.18431582086</v>
      </c>
      <c r="I66" s="43" t="n">
        <f aca="false">I65</f>
        <v>5400</v>
      </c>
      <c r="J66" s="43" t="n">
        <f aca="false">J65</f>
        <v>1200</v>
      </c>
      <c r="K66" s="43" t="n">
        <f aca="false">K65</f>
        <v>0</v>
      </c>
      <c r="L66" s="41" t="n">
        <f aca="false">H66-I66-J66-K66</f>
        <v>2643.18431582086</v>
      </c>
      <c r="M66" s="42" t="n">
        <f aca="false">M65+L66</f>
        <v>37529.1502578801</v>
      </c>
      <c r="N66" s="22"/>
    </row>
    <row r="67" customFormat="false" ht="12.75" hidden="false" customHeight="false" outlineLevel="0" collapsed="false">
      <c r="B67" s="52"/>
      <c r="C67" s="52"/>
      <c r="D67" s="52"/>
      <c r="E67" s="34" t="s">
        <v>20</v>
      </c>
      <c r="F67" s="35" t="n">
        <v>27500</v>
      </c>
      <c r="G67" s="36" t="n">
        <f aca="false">G66+F67</f>
        <v>116000</v>
      </c>
      <c r="H67" s="43" t="n">
        <f aca="false">IF(G65&lt;=$L$6,(F65*$L$3*(1-$L$5)),IF(G64&gt;=$L$6,((F65*$L$4)*(1-$L$5)),(($L$6-G64)*$L$3)+((G65-$L$6)*$L$4)*(1-$L$5)))</f>
        <v>11241.7106543767</v>
      </c>
      <c r="I67" s="43" t="n">
        <f aca="false">I66</f>
        <v>5400</v>
      </c>
      <c r="J67" s="43" t="n">
        <f aca="false">J66</f>
        <v>1200</v>
      </c>
      <c r="K67" s="43" t="n">
        <f aca="false">K66</f>
        <v>0</v>
      </c>
      <c r="L67" s="41" t="n">
        <f aca="false">H67-I67-J67-K67</f>
        <v>4641.71065437672</v>
      </c>
      <c r="M67" s="42" t="n">
        <f aca="false">M66+L67</f>
        <v>42170.8609122568</v>
      </c>
      <c r="N67" s="22"/>
    </row>
    <row r="68" customFormat="false" ht="12.75" hidden="false" customHeight="false" outlineLevel="0" collapsed="false">
      <c r="B68" s="52"/>
      <c r="C68" s="52"/>
      <c r="D68" s="52"/>
      <c r="E68" s="34" t="s">
        <v>21</v>
      </c>
      <c r="F68" s="35" t="n">
        <v>30000</v>
      </c>
      <c r="G68" s="36" t="n">
        <f aca="false">G67+F68</f>
        <v>146000</v>
      </c>
      <c r="H68" s="43" t="n">
        <f aca="false">IF(G66&lt;=$L$6,(F66*$L$3*(1-$L$5)),IF(G65&gt;=$L$6,((F66*$L$4)*(1-$L$5)),(($L$6-G65)*$L$3)+((G66-$L$6)*$L$4)*(1-$L$5)))</f>
        <v>12240.9738236547</v>
      </c>
      <c r="I68" s="43" t="n">
        <f aca="false">I67</f>
        <v>5400</v>
      </c>
      <c r="J68" s="43" t="n">
        <f aca="false">J67</f>
        <v>1200</v>
      </c>
      <c r="K68" s="43" t="n">
        <f aca="false">K67</f>
        <v>0</v>
      </c>
      <c r="L68" s="41" t="n">
        <f aca="false">H68-I68-J68-K68</f>
        <v>5640.97382365465</v>
      </c>
      <c r="M68" s="42" t="n">
        <f aca="false">M67+L68</f>
        <v>47811.8347359115</v>
      </c>
      <c r="N68" s="22"/>
    </row>
    <row r="69" customFormat="false" ht="12.75" hidden="false" customHeight="false" outlineLevel="0" collapsed="false">
      <c r="B69" s="52"/>
      <c r="C69" s="52"/>
      <c r="D69" s="52"/>
      <c r="E69" s="34" t="s">
        <v>22</v>
      </c>
      <c r="F69" s="35" t="n">
        <v>28000</v>
      </c>
      <c r="G69" s="36" t="n">
        <f aca="false">G68+F69</f>
        <v>174000</v>
      </c>
      <c r="H69" s="43" t="n">
        <f aca="false">IF(G67&lt;=$L$6,(F67*$L$3*(1-$L$5)),IF(G66&gt;=$L$6,((F67*$L$4)*(1-$L$5)),(($L$6-G66)*$L$3)+((G67-$L$6)*$L$4)*(1-$L$5)))</f>
        <v>13739.8685775715</v>
      </c>
      <c r="I69" s="43" t="n">
        <f aca="false">I68</f>
        <v>5400</v>
      </c>
      <c r="J69" s="43" t="n">
        <f aca="false">J68</f>
        <v>1200</v>
      </c>
      <c r="K69" s="43" t="n">
        <f aca="false">K68</f>
        <v>0</v>
      </c>
      <c r="L69" s="41" t="n">
        <f aca="false">H69-I69-J69-K69</f>
        <v>7139.86857757155</v>
      </c>
      <c r="M69" s="42" t="n">
        <f aca="false">M68+L69</f>
        <v>54951.703313483</v>
      </c>
      <c r="N69" s="22"/>
    </row>
    <row r="70" customFormat="false" ht="12.75" hidden="false" customHeight="false" outlineLevel="0" collapsed="false">
      <c r="B70" s="52"/>
      <c r="C70" s="52"/>
      <c r="D70" s="52"/>
      <c r="E70" s="34" t="s">
        <v>23</v>
      </c>
      <c r="F70" s="35" t="n">
        <v>23000</v>
      </c>
      <c r="G70" s="36" t="n">
        <f aca="false">G69+F70</f>
        <v>197000</v>
      </c>
      <c r="H70" s="43" t="n">
        <f aca="false">IF(G68&lt;=$L$6,(F68*$L$3*(1-$L$5)),IF(G67&gt;=$L$6,((F68*$L$4)*(1-$L$5)),(($L$6-G67)*$L$3)+((G68-$L$6)*$L$4)*(1-$L$5)))</f>
        <v>14988.947539169</v>
      </c>
      <c r="I70" s="43" t="n">
        <f aca="false">I69</f>
        <v>5400</v>
      </c>
      <c r="J70" s="43" t="n">
        <f aca="false">J69</f>
        <v>1200</v>
      </c>
      <c r="K70" s="43" t="n">
        <f aca="false">K69</f>
        <v>0</v>
      </c>
      <c r="L70" s="41" t="n">
        <f aca="false">H70-I70-J70-K70</f>
        <v>8388.94753916896</v>
      </c>
      <c r="M70" s="42" t="n">
        <f aca="false">M69+L70</f>
        <v>63340.650852652</v>
      </c>
      <c r="N70" s="22"/>
    </row>
    <row r="71" customFormat="false" ht="12.75" hidden="false" customHeight="false" outlineLevel="0" collapsed="false">
      <c r="B71" s="52"/>
      <c r="C71" s="52"/>
      <c r="D71" s="52"/>
      <c r="E71" s="34" t="s">
        <v>24</v>
      </c>
      <c r="F71" s="35" t="n">
        <v>17000</v>
      </c>
      <c r="G71" s="36" t="n">
        <f aca="false">G70+F71</f>
        <v>214000</v>
      </c>
      <c r="H71" s="43" t="n">
        <f aca="false">IF(G69&lt;=$L$6,(F69*$L$3*(1-$L$5)),IF(G68&gt;=$L$6,((F69*$L$4)*(1-$L$5)),(($L$6-G68)*$L$3)+((G69-$L$6)*$L$4)*(1-$L$5)))</f>
        <v>13989.684369891</v>
      </c>
      <c r="I71" s="43" t="n">
        <f aca="false">I70</f>
        <v>5400</v>
      </c>
      <c r="J71" s="43" t="n">
        <f aca="false">J70</f>
        <v>1200</v>
      </c>
      <c r="K71" s="43" t="n">
        <f aca="false">K70</f>
        <v>0</v>
      </c>
      <c r="L71" s="41" t="n">
        <f aca="false">H71-I71-J71-K71</f>
        <v>7389.68436989103</v>
      </c>
      <c r="M71" s="42" t="n">
        <f aca="false">M70+L71</f>
        <v>70730.335222543</v>
      </c>
      <c r="N71" s="22"/>
    </row>
    <row r="72" customFormat="false" ht="12.75" hidden="false" customHeight="false" outlineLevel="0" collapsed="false">
      <c r="B72" s="52"/>
      <c r="C72" s="52"/>
      <c r="D72" s="52"/>
      <c r="E72" s="34" t="s">
        <v>25</v>
      </c>
      <c r="F72" s="35" t="n">
        <v>12000</v>
      </c>
      <c r="G72" s="36" t="n">
        <f aca="false">G71+F72</f>
        <v>226000</v>
      </c>
      <c r="H72" s="43" t="n">
        <f aca="false">IF(G70&lt;=$L$6,(F70*$L$3*(1-$L$5)),IF(G69&gt;=$L$6,((F70*$L$4)*(1-$L$5)),(($L$6-G69)*$L$3)+((G70-$L$6)*$L$4)*(1-$L$5)))</f>
        <v>11491.5264466962</v>
      </c>
      <c r="I72" s="43" t="n">
        <f aca="false">I71</f>
        <v>5400</v>
      </c>
      <c r="J72" s="43" t="n">
        <f aca="false">J71</f>
        <v>1200</v>
      </c>
      <c r="K72" s="43" t="n">
        <f aca="false">K71</f>
        <v>0</v>
      </c>
      <c r="L72" s="41" t="n">
        <f aca="false">H72-I72-J72-K72</f>
        <v>4891.52644669621</v>
      </c>
      <c r="M72" s="42" t="n">
        <f aca="false">M71+L72</f>
        <v>75621.8616692392</v>
      </c>
      <c r="N72" s="22"/>
    </row>
    <row r="73" customFormat="false" ht="13.5" hidden="false" customHeight="false" outlineLevel="0" collapsed="false">
      <c r="B73" s="52"/>
      <c r="C73" s="52"/>
      <c r="D73" s="52"/>
      <c r="E73" s="44" t="s">
        <v>26</v>
      </c>
      <c r="F73" s="45" t="n">
        <v>10000</v>
      </c>
      <c r="G73" s="46" t="n">
        <f aca="false">G72+F73</f>
        <v>236000</v>
      </c>
      <c r="H73" s="47" t="n">
        <f aca="false">IF(G71&lt;=$L$6,(F71*$L$3*(1-$L$5)),IF(G70&gt;=$L$6,((F71*$L$4)*(1-$L$5)),(($L$6-G70)*$L$3)+((G71-$L$6)*$L$4)*(1-$L$5)))</f>
        <v>8493.73693886241</v>
      </c>
      <c r="I73" s="47" t="n">
        <f aca="false">I72</f>
        <v>5400</v>
      </c>
      <c r="J73" s="47" t="n">
        <f aca="false">J72</f>
        <v>1200</v>
      </c>
      <c r="K73" s="51" t="n">
        <f aca="false">K72</f>
        <v>0</v>
      </c>
      <c r="L73" s="48" t="n">
        <f aca="false">H73-I73-J73-K73</f>
        <v>1893.73693886241</v>
      </c>
      <c r="M73" s="49" t="n">
        <f aca="false">M72+L73</f>
        <v>77515.5986081017</v>
      </c>
      <c r="N73" s="22"/>
    </row>
    <row r="74" customFormat="false" ht="12.75" hidden="false" customHeight="false" outlineLevel="0" collapsed="false">
      <c r="B74" s="53"/>
      <c r="C74" s="22"/>
      <c r="D74" s="22"/>
      <c r="E74" s="34"/>
      <c r="F74" s="36"/>
      <c r="G74" s="36"/>
      <c r="H74" s="43" t="n">
        <f aca="false">IF(G72&lt;=$L$6,(F72*$L$3*(1-$L$5)),IF(G71&gt;=$L$6,((F72*$L$4)*(1-$L$5)),(($L$6-G71)*$L$3)+((G72-$L$6)*$L$4)*(1-$L$5)))</f>
        <v>940.278368322187</v>
      </c>
      <c r="I74" s="43" t="n">
        <v>1200</v>
      </c>
      <c r="J74" s="43" t="n">
        <f aca="false">J73</f>
        <v>1200</v>
      </c>
      <c r="K74" s="43" t="n">
        <f aca="false">K73</f>
        <v>0</v>
      </c>
      <c r="L74" s="41" t="n">
        <f aca="false">H74-I74-J74-K74</f>
        <v>-1459.72163167781</v>
      </c>
      <c r="M74" s="42" t="n">
        <f aca="false">M73+L74</f>
        <v>76055.8769764238</v>
      </c>
      <c r="N74" s="22"/>
    </row>
    <row r="75" customFormat="false" ht="13.5" hidden="false" customHeight="false" outlineLevel="0" collapsed="false">
      <c r="B75" s="54"/>
      <c r="C75" s="55"/>
      <c r="D75" s="55"/>
      <c r="E75" s="44"/>
      <c r="F75" s="46"/>
      <c r="G75" s="46"/>
      <c r="H75" s="47" t="n">
        <f aca="false">IF(G73&lt;=$L$6,(F73*$L$3*(1-$L$5)),IF(G72&gt;=$L$6,((F73*$L$4)*(1-$L$5)),(($L$6-G72)*$L$3)+((G73-$L$6)*$L$4)*(1-$L$5)))</f>
        <v>396</v>
      </c>
      <c r="I75" s="47" t="n">
        <v>1200</v>
      </c>
      <c r="J75" s="47" t="n">
        <f aca="false">J74</f>
        <v>1200</v>
      </c>
      <c r="K75" s="51" t="n">
        <f aca="false">K74</f>
        <v>0</v>
      </c>
      <c r="L75" s="48" t="n">
        <f aca="false">H75-I75-J75-K75</f>
        <v>-2004</v>
      </c>
      <c r="M75" s="49" t="n">
        <f aca="false">M74+L75</f>
        <v>74051.8769764238</v>
      </c>
      <c r="N75" s="22"/>
    </row>
    <row r="76" customFormat="false" ht="12.75" hidden="false" customHeight="false" outlineLevel="0" collapsed="false">
      <c r="N76" s="22"/>
    </row>
    <row r="77" customFormat="false" ht="12.75" hidden="false" customHeight="false" outlineLevel="0" collapsed="false">
      <c r="N77" s="22"/>
    </row>
    <row r="78" customFormat="false" ht="13.5" hidden="false" customHeight="false" outlineLevel="0" collapsed="false">
      <c r="H78" s="56"/>
      <c r="I78" s="56"/>
      <c r="J78" s="56"/>
      <c r="K78" s="56"/>
      <c r="L78" s="57"/>
      <c r="N78" s="22"/>
    </row>
  </sheetData>
  <mergeCells count="16">
    <mergeCell ref="G8:I8"/>
    <mergeCell ref="B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B13:D25"/>
    <mergeCell ref="B26:D37"/>
    <mergeCell ref="B38:D49"/>
    <mergeCell ref="B50:D61"/>
    <mergeCell ref="B62:D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aul</cp:lastModifiedBy>
  <dcterms:modified xsi:type="dcterms:W3CDTF">2011-02-04T09:47:40Z</dcterms:modified>
  <cp:revision>0</cp:revision>
  <dc:subject/>
  <dc:title/>
</cp:coreProperties>
</file>