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Com" vbProcedure="false">Hoja1!$C$7</definedName>
    <definedName function="false" hidden="false" name="Hequi" vbProcedure="false">Hoja1!$C$9</definedName>
    <definedName function="false" hidden="false" name="It" vbProcedure="false">Hoja1!$I$4</definedName>
    <definedName function="false" hidden="false" name="Rb10" vbProcedure="false">Hoja1!$C$6</definedName>
    <definedName function="false" hidden="false" name="Ta" vbProcedure="false">Hoja1!$C$5</definedName>
    <definedName function="false" hidden="false" name="Taom" vbProcedure="false">Hoja1!$C$8</definedName>
    <definedName function="false" hidden="false" name="Timp" vbProcedure="false">Hoja1!$C$11</definedName>
    <definedName function="false" hidden="false" name="Trf" vbProcedure="false">Hoja1!$I$7</definedName>
    <definedName function="false" hidden="false" name="Vi" vbProcedure="false">Hoja1!$C$3</definedName>
    <definedName function="false" hidden="false" name="Vu" vbProcedure="false">Hoja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Introducir valor re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4</xdr:col>
                <xdr:colOff>58</xdr:colOff>
                <xdr:row>6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Fijada RD 32/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58</xdr:colOff>
                <xdr:row>8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A 22 nov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0</xdr:rowOff>
              </xdr:from>
              <xdr:to>
                <xdr:col>4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Según informe CNE 3/2007 pag 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58</xdr:colOff>
                <xdr:row>10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Solo a efectos de calculo de coste OM.  Según informe CNE 3/2007.
No afecta al T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58</xdr:colOff>
                <xdr:row>11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Para Red Electrica Españ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4">
  <si>
    <t xml:space="preserve">Retribucion de la actividad de transporte según RD 32/2008. Aplicación a inversion fotovoltaica.</t>
  </si>
  <si>
    <t xml:space="preserve">Valor inversión</t>
  </si>
  <si>
    <t xml:space="preserve">€/Kw</t>
  </si>
  <si>
    <t xml:space="preserve">Calculos</t>
  </si>
  <si>
    <t xml:space="preserve">Vida util</t>
  </si>
  <si>
    <t xml:space="preserve">años</t>
  </si>
  <si>
    <t xml:space="preserve">Inversion total</t>
  </si>
  <si>
    <t xml:space="preserve">€</t>
  </si>
  <si>
    <t xml:space="preserve">Tasa actualización</t>
  </si>
  <si>
    <t xml:space="preserve">%</t>
  </si>
  <si>
    <t xml:space="preserve">Producción anual</t>
  </si>
  <si>
    <t xml:space="preserve">Kwh</t>
  </si>
  <si>
    <t xml:space="preserve">Rentabilidad bono 10 años</t>
  </si>
  <si>
    <t xml:space="preserve">Coste OM año</t>
  </si>
  <si>
    <t xml:space="preserve">Costes OM</t>
  </si>
  <si>
    <t xml:space="preserve">c€/Kwh</t>
  </si>
  <si>
    <t xml:space="preserve">Tasa retribución financiera</t>
  </si>
  <si>
    <t xml:space="preserve">Tasa actualizacion OM</t>
  </si>
  <si>
    <t xml:space="preserve">Horas equivalentes</t>
  </si>
  <si>
    <t xml:space="preserve">h/año</t>
  </si>
  <si>
    <t xml:space="preserve">Potencia pico</t>
  </si>
  <si>
    <t xml:space="preserve">Kw</t>
  </si>
  <si>
    <t xml:space="preserve">Tipo impositivo</t>
  </si>
  <si>
    <t xml:space="preserve">Año</t>
  </si>
  <si>
    <t xml:space="preserve">(1+Ta)^m-1</t>
  </si>
  <si>
    <t xml:space="preserve">Amortización </t>
  </si>
  <si>
    <t xml:space="preserve">Valor neto</t>
  </si>
  <si>
    <t xml:space="preserve">Retribución</t>
  </si>
  <si>
    <t xml:space="preserve">Costes</t>
  </si>
  <si>
    <t xml:space="preserve">Coste </t>
  </si>
  <si>
    <t xml:space="preserve">Ingresos</t>
  </si>
  <si>
    <t xml:space="preserve">Beneficios</t>
  </si>
  <si>
    <t xml:space="preserve">Impuestos</t>
  </si>
  <si>
    <t xml:space="preserve">Flujos </t>
  </si>
  <si>
    <t xml:space="preserve">Anual</t>
  </si>
  <si>
    <t xml:space="preserve">actual inv.</t>
  </si>
  <si>
    <t xml:space="preserve">financiera</t>
  </si>
  <si>
    <t xml:space="preserve">Inversión</t>
  </si>
  <si>
    <t xml:space="preserve">Oper.mant.</t>
  </si>
  <si>
    <t xml:space="preserve">anuales</t>
  </si>
  <si>
    <t xml:space="preserve">Antes Imp.</t>
  </si>
  <si>
    <t xml:space="preserve">Desp. Imp.</t>
  </si>
  <si>
    <t xml:space="preserve">caja</t>
  </si>
  <si>
    <t xml:space="preserve">TIR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%"/>
    <numFmt numFmtId="168" formatCode="#,##0.00_ ;\-#,##0.00\ 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8" min="2" style="0" width="12.56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2" t="n">
        <v>6100</v>
      </c>
      <c r="D3" s="3" t="s">
        <v>2</v>
      </c>
      <c r="G3" s="4" t="s">
        <v>3</v>
      </c>
    </row>
    <row r="4" customFormat="false" ht="12.75" hidden="false" customHeight="false" outlineLevel="0" collapsed="false">
      <c r="A4" s="0" t="s">
        <v>4</v>
      </c>
      <c r="C4" s="5" t="n">
        <v>25</v>
      </c>
      <c r="D4" s="3" t="s">
        <v>5</v>
      </c>
      <c r="G4" s="0" t="s">
        <v>6</v>
      </c>
      <c r="I4" s="6" t="n">
        <f aca="false">Vi*C10</f>
        <v>610000</v>
      </c>
      <c r="J4" s="3" t="s">
        <v>7</v>
      </c>
    </row>
    <row r="5" customFormat="false" ht="12.75" hidden="false" customHeight="false" outlineLevel="0" collapsed="false">
      <c r="A5" s="0" t="s">
        <v>8</v>
      </c>
      <c r="C5" s="7" t="n">
        <v>0.025</v>
      </c>
      <c r="D5" s="3" t="s">
        <v>9</v>
      </c>
      <c r="G5" s="0" t="s">
        <v>10</v>
      </c>
      <c r="I5" s="6" t="n">
        <f aca="false">C10*Hequi</f>
        <v>145000</v>
      </c>
      <c r="J5" s="3" t="s">
        <v>11</v>
      </c>
    </row>
    <row r="6" customFormat="false" ht="12.75" hidden="false" customHeight="false" outlineLevel="0" collapsed="false">
      <c r="A6" s="8" t="s">
        <v>12</v>
      </c>
      <c r="C6" s="9" t="n">
        <v>0.0489</v>
      </c>
      <c r="D6" s="3" t="s">
        <v>9</v>
      </c>
      <c r="G6" s="0" t="s">
        <v>13</v>
      </c>
      <c r="I6" s="10" t="n">
        <f aca="false">I5*Com/100</f>
        <v>7598</v>
      </c>
      <c r="J6" s="3" t="s">
        <v>7</v>
      </c>
    </row>
    <row r="7" customFormat="false" ht="12.75" hidden="false" customHeight="false" outlineLevel="0" collapsed="false">
      <c r="A7" s="0" t="s">
        <v>14</v>
      </c>
      <c r="C7" s="11" t="n">
        <v>5.24</v>
      </c>
      <c r="D7" s="3" t="s">
        <v>15</v>
      </c>
      <c r="G7" s="0" t="s">
        <v>16</v>
      </c>
      <c r="I7" s="12" t="n">
        <f aca="false">Rb10+0.0375</f>
        <v>0.0864</v>
      </c>
      <c r="J7" s="3" t="s">
        <v>9</v>
      </c>
    </row>
    <row r="8" customFormat="false" ht="12.75" hidden="false" customHeight="false" outlineLevel="0" collapsed="false">
      <c r="A8" s="0" t="s">
        <v>17</v>
      </c>
      <c r="C8" s="7" t="n">
        <v>0.03</v>
      </c>
      <c r="D8" s="3" t="s">
        <v>9</v>
      </c>
    </row>
    <row r="9" customFormat="false" ht="12.75" hidden="false" customHeight="false" outlineLevel="0" collapsed="false">
      <c r="A9" s="0" t="s">
        <v>18</v>
      </c>
      <c r="C9" s="2" t="n">
        <v>1450</v>
      </c>
      <c r="D9" s="3" t="s">
        <v>19</v>
      </c>
    </row>
    <row r="10" customFormat="false" ht="12.75" hidden="false" customHeight="false" outlineLevel="0" collapsed="false">
      <c r="A10" s="8" t="s">
        <v>20</v>
      </c>
      <c r="C10" s="13" t="n">
        <v>100</v>
      </c>
      <c r="D10" s="3" t="s">
        <v>21</v>
      </c>
    </row>
    <row r="11" customFormat="false" ht="12.75" hidden="false" customHeight="false" outlineLevel="0" collapsed="false">
      <c r="A11" s="8" t="s">
        <v>22</v>
      </c>
      <c r="C11" s="7" t="n">
        <v>0.3</v>
      </c>
      <c r="D11" s="3"/>
    </row>
    <row r="12" customFormat="false" ht="13.5" hidden="false" customHeight="false" outlineLevel="0" collapsed="false"/>
    <row r="13" s="18" customFormat="true" ht="11.25" hidden="false" customHeight="false" outlineLevel="0" collapsed="false">
      <c r="A13" s="14" t="s">
        <v>23</v>
      </c>
      <c r="B13" s="15" t="s">
        <v>24</v>
      </c>
      <c r="C13" s="15" t="s">
        <v>25</v>
      </c>
      <c r="D13" s="15" t="s">
        <v>26</v>
      </c>
      <c r="E13" s="15" t="s">
        <v>27</v>
      </c>
      <c r="F13" s="15" t="s">
        <v>28</v>
      </c>
      <c r="G13" s="15" t="s">
        <v>29</v>
      </c>
      <c r="H13" s="16" t="s">
        <v>30</v>
      </c>
      <c r="I13" s="14" t="s">
        <v>31</v>
      </c>
      <c r="J13" s="15" t="s">
        <v>32</v>
      </c>
      <c r="K13" s="16" t="s">
        <v>31</v>
      </c>
      <c r="L13" s="17" t="s">
        <v>33</v>
      </c>
    </row>
    <row r="14" s="18" customFormat="true" ht="12" hidden="false" customHeight="false" outlineLevel="0" collapsed="false">
      <c r="A14" s="19"/>
      <c r="B14" s="20"/>
      <c r="C14" s="20" t="s">
        <v>34</v>
      </c>
      <c r="D14" s="20" t="s">
        <v>35</v>
      </c>
      <c r="E14" s="20" t="s">
        <v>36</v>
      </c>
      <c r="F14" s="20" t="s">
        <v>37</v>
      </c>
      <c r="G14" s="20" t="s">
        <v>38</v>
      </c>
      <c r="H14" s="21" t="s">
        <v>39</v>
      </c>
      <c r="I14" s="22" t="s">
        <v>40</v>
      </c>
      <c r="J14" s="23"/>
      <c r="K14" s="24" t="s">
        <v>41</v>
      </c>
      <c r="L14" s="25" t="s">
        <v>42</v>
      </c>
    </row>
    <row r="15" customFormat="false" ht="15" hidden="false" customHeight="true" outlineLevel="0" collapsed="false">
      <c r="A15" s="26" t="n">
        <v>0</v>
      </c>
      <c r="B15" s="27"/>
      <c r="C15" s="10"/>
      <c r="D15" s="10"/>
      <c r="E15" s="10"/>
      <c r="F15" s="28" t="n">
        <f aca="false">-It</f>
        <v>-610000</v>
      </c>
      <c r="G15" s="29"/>
      <c r="H15" s="30"/>
      <c r="I15" s="31"/>
      <c r="J15" s="32"/>
      <c r="K15" s="33"/>
      <c r="L15" s="34" t="n">
        <f aca="false">F15</f>
        <v>-610000</v>
      </c>
    </row>
    <row r="16" customFormat="false" ht="15" hidden="false" customHeight="true" outlineLevel="0" collapsed="false">
      <c r="A16" s="26" t="n">
        <v>1</v>
      </c>
      <c r="B16" s="27" t="n">
        <f aca="false">(1+Ta)^(A16-1)</f>
        <v>1</v>
      </c>
      <c r="C16" s="10" t="n">
        <f aca="false">(It/Vu)*B16</f>
        <v>24400</v>
      </c>
      <c r="D16" s="10" t="n">
        <f aca="false">(It-((A16-1)*(It/Vu)))*B16</f>
        <v>610000</v>
      </c>
      <c r="E16" s="10" t="n">
        <f aca="false">D16*Trf</f>
        <v>52704</v>
      </c>
      <c r="F16" s="29" t="n">
        <f aca="false">C16+E16</f>
        <v>77104</v>
      </c>
      <c r="G16" s="28" t="n">
        <f aca="false">I6</f>
        <v>7598</v>
      </c>
      <c r="H16" s="35" t="n">
        <f aca="false">F16+G16</f>
        <v>84702</v>
      </c>
      <c r="I16" s="36" t="n">
        <f aca="false">E16</f>
        <v>52704</v>
      </c>
      <c r="J16" s="29" t="n">
        <f aca="false">I16*Timp</f>
        <v>15811.2</v>
      </c>
      <c r="K16" s="30" t="n">
        <f aca="false">I16-J16</f>
        <v>36892.8</v>
      </c>
      <c r="L16" s="37" t="n">
        <f aca="false">K16+C16</f>
        <v>61292.8</v>
      </c>
    </row>
    <row r="17" customFormat="false" ht="15" hidden="false" customHeight="true" outlineLevel="0" collapsed="false">
      <c r="A17" s="26" t="n">
        <v>2</v>
      </c>
      <c r="B17" s="27" t="n">
        <f aca="false">(1+Ta)^(A17-1)</f>
        <v>1.025</v>
      </c>
      <c r="C17" s="10" t="n">
        <f aca="false">(It/Vu)*B17</f>
        <v>25010</v>
      </c>
      <c r="D17" s="10" t="n">
        <f aca="false">(It-((A17-1)*(It/Vu)))*B17</f>
        <v>600240</v>
      </c>
      <c r="E17" s="10" t="n">
        <f aca="false">D17*Trf</f>
        <v>51860.736</v>
      </c>
      <c r="F17" s="29" t="n">
        <f aca="false">C17+E17</f>
        <v>76870.736</v>
      </c>
      <c r="G17" s="29" t="n">
        <f aca="false">G16*(1+Taom)</f>
        <v>7825.94</v>
      </c>
      <c r="H17" s="38" t="n">
        <f aca="false">F17+G17</f>
        <v>84696.676</v>
      </c>
      <c r="I17" s="36" t="n">
        <f aca="false">E17</f>
        <v>51860.736</v>
      </c>
      <c r="J17" s="29" t="n">
        <f aca="false">I17*Timp</f>
        <v>15558.2208</v>
      </c>
      <c r="K17" s="30" t="n">
        <f aca="false">I17-J17</f>
        <v>36302.5152</v>
      </c>
      <c r="L17" s="37" t="n">
        <f aca="false">K17+C17</f>
        <v>61312.5152</v>
      </c>
    </row>
    <row r="18" customFormat="false" ht="15" hidden="false" customHeight="true" outlineLevel="0" collapsed="false">
      <c r="A18" s="26" t="n">
        <v>3</v>
      </c>
      <c r="B18" s="27" t="n">
        <f aca="false">(1+Ta)^(A18-1)</f>
        <v>1.050625</v>
      </c>
      <c r="C18" s="10" t="n">
        <f aca="false">(It/Vu)*B18</f>
        <v>25635.25</v>
      </c>
      <c r="D18" s="10" t="n">
        <f aca="false">(It-((A18-1)*(It/Vu)))*B18</f>
        <v>589610.75</v>
      </c>
      <c r="E18" s="10" t="n">
        <f aca="false">D18*Trf</f>
        <v>50942.3688</v>
      </c>
      <c r="F18" s="29" t="n">
        <f aca="false">C18+E18</f>
        <v>76577.6188</v>
      </c>
      <c r="G18" s="29" t="n">
        <f aca="false">G17*(1+Taom)</f>
        <v>8060.7182</v>
      </c>
      <c r="H18" s="38" t="n">
        <f aca="false">F18+G18</f>
        <v>84638.337</v>
      </c>
      <c r="I18" s="36" t="n">
        <f aca="false">E18</f>
        <v>50942.3688</v>
      </c>
      <c r="J18" s="29" t="n">
        <f aca="false">I18*Timp</f>
        <v>15282.71064</v>
      </c>
      <c r="K18" s="30" t="n">
        <f aca="false">I18-J18</f>
        <v>35659.65816</v>
      </c>
      <c r="L18" s="37" t="n">
        <f aca="false">K18+C18</f>
        <v>61294.90816</v>
      </c>
    </row>
    <row r="19" customFormat="false" ht="15" hidden="false" customHeight="true" outlineLevel="0" collapsed="false">
      <c r="A19" s="26" t="n">
        <v>4</v>
      </c>
      <c r="B19" s="27" t="n">
        <f aca="false">(1+Ta)^(A19-1)</f>
        <v>1.076890625</v>
      </c>
      <c r="C19" s="10" t="n">
        <f aca="false">(It/Vu)*B19</f>
        <v>26276.13125</v>
      </c>
      <c r="D19" s="10" t="n">
        <f aca="false">(It-((A19-1)*(It/Vu)))*B19</f>
        <v>578074.8875</v>
      </c>
      <c r="E19" s="10" t="n">
        <f aca="false">D19*Trf</f>
        <v>49945.67028</v>
      </c>
      <c r="F19" s="29" t="n">
        <f aca="false">C19+E19</f>
        <v>76221.80153</v>
      </c>
      <c r="G19" s="29" t="n">
        <f aca="false">G18*(1+Taom)</f>
        <v>8302.539746</v>
      </c>
      <c r="H19" s="38" t="n">
        <f aca="false">F19+G19</f>
        <v>84524.341276</v>
      </c>
      <c r="I19" s="36" t="n">
        <f aca="false">E19</f>
        <v>49945.67028</v>
      </c>
      <c r="J19" s="29" t="n">
        <f aca="false">I19*Timp</f>
        <v>14983.701084</v>
      </c>
      <c r="K19" s="30" t="n">
        <f aca="false">I19-J19</f>
        <v>34961.969196</v>
      </c>
      <c r="L19" s="37" t="n">
        <f aca="false">K19+C19</f>
        <v>61238.100446</v>
      </c>
    </row>
    <row r="20" customFormat="false" ht="15" hidden="false" customHeight="true" outlineLevel="0" collapsed="false">
      <c r="A20" s="26" t="n">
        <v>5</v>
      </c>
      <c r="B20" s="27" t="n">
        <f aca="false">(1+Ta)^(A20-1)</f>
        <v>1.103812890625</v>
      </c>
      <c r="C20" s="10" t="n">
        <f aca="false">(It/Vu)*B20</f>
        <v>26933.03453125</v>
      </c>
      <c r="D20" s="10" t="n">
        <f aca="false">(It-((A20-1)*(It/Vu)))*B20</f>
        <v>565593.72515625</v>
      </c>
      <c r="E20" s="10" t="n">
        <f aca="false">D20*Trf</f>
        <v>48867.2978535</v>
      </c>
      <c r="F20" s="29" t="n">
        <f aca="false">C20+E20</f>
        <v>75800.33238475</v>
      </c>
      <c r="G20" s="29" t="n">
        <f aca="false">G19*(1+Taom)</f>
        <v>8551.61593838</v>
      </c>
      <c r="H20" s="38" t="n">
        <f aca="false">F20+G20</f>
        <v>84351.94832313</v>
      </c>
      <c r="I20" s="36" t="n">
        <f aca="false">E20</f>
        <v>48867.2978535</v>
      </c>
      <c r="J20" s="29" t="n">
        <f aca="false">I20*Timp</f>
        <v>14660.18935605</v>
      </c>
      <c r="K20" s="30" t="n">
        <f aca="false">I20-J20</f>
        <v>34207.10849745</v>
      </c>
      <c r="L20" s="37" t="n">
        <f aca="false">K20+C20</f>
        <v>61140.1430287</v>
      </c>
    </row>
    <row r="21" customFormat="false" ht="15" hidden="false" customHeight="true" outlineLevel="0" collapsed="false">
      <c r="A21" s="26" t="n">
        <v>6</v>
      </c>
      <c r="B21" s="27" t="n">
        <f aca="false">(1+Ta)^(A21-1)</f>
        <v>1.13140821289062</v>
      </c>
      <c r="C21" s="10" t="n">
        <f aca="false">(It/Vu)*B21</f>
        <v>27606.3603945312</v>
      </c>
      <c r="D21" s="10" t="n">
        <f aca="false">(It-((A21-1)*(It/Vu)))*B21</f>
        <v>552127.207890625</v>
      </c>
      <c r="E21" s="10" t="n">
        <f aca="false">D21*Trf</f>
        <v>47703.79076175</v>
      </c>
      <c r="F21" s="29" t="n">
        <f aca="false">C21+E21</f>
        <v>75310.1511562812</v>
      </c>
      <c r="G21" s="29" t="n">
        <f aca="false">G20*(1+Taom)</f>
        <v>8808.1644165314</v>
      </c>
      <c r="H21" s="38" t="n">
        <f aca="false">F21+G21</f>
        <v>84118.3155728126</v>
      </c>
      <c r="I21" s="36" t="n">
        <f aca="false">E21</f>
        <v>47703.79076175</v>
      </c>
      <c r="J21" s="29" t="n">
        <f aca="false">I21*Timp</f>
        <v>14311.137228525</v>
      </c>
      <c r="K21" s="30" t="n">
        <f aca="false">I21-J21</f>
        <v>33392.653533225</v>
      </c>
      <c r="L21" s="37" t="n">
        <f aca="false">K21+C21</f>
        <v>60999.0139277562</v>
      </c>
    </row>
    <row r="22" customFormat="false" ht="15" hidden="false" customHeight="true" outlineLevel="0" collapsed="false">
      <c r="A22" s="26" t="n">
        <v>7</v>
      </c>
      <c r="B22" s="27" t="n">
        <f aca="false">(1+Ta)^(A22-1)</f>
        <v>1.15969341821289</v>
      </c>
      <c r="C22" s="10" t="n">
        <f aca="false">(It/Vu)*B22</f>
        <v>28296.5194043945</v>
      </c>
      <c r="D22" s="10" t="n">
        <f aca="false">(It-((A22-1)*(It/Vu)))*B22</f>
        <v>537633.868683496</v>
      </c>
      <c r="E22" s="10" t="n">
        <f aca="false">D22*Trf</f>
        <v>46451.566254254</v>
      </c>
      <c r="F22" s="29" t="n">
        <f aca="false">C22+E22</f>
        <v>74748.0856586486</v>
      </c>
      <c r="G22" s="29" t="n">
        <f aca="false">G21*(1+Taom)</f>
        <v>9072.40934902734</v>
      </c>
      <c r="H22" s="38" t="n">
        <f aca="false">F22+G22</f>
        <v>83820.4950076759</v>
      </c>
      <c r="I22" s="36" t="n">
        <f aca="false">E22</f>
        <v>46451.566254254</v>
      </c>
      <c r="J22" s="29" t="n">
        <f aca="false">I22*Timp</f>
        <v>13935.4698762762</v>
      </c>
      <c r="K22" s="30" t="n">
        <f aca="false">I22-J22</f>
        <v>32516.0963779778</v>
      </c>
      <c r="L22" s="37" t="n">
        <f aca="false">K22+C22</f>
        <v>60812.6157823723</v>
      </c>
    </row>
    <row r="23" customFormat="false" ht="15" hidden="false" customHeight="true" outlineLevel="0" collapsed="false">
      <c r="A23" s="26" t="n">
        <v>8</v>
      </c>
      <c r="B23" s="27" t="n">
        <f aca="false">(1+Ta)^(A23-1)</f>
        <v>1.18868575366821</v>
      </c>
      <c r="C23" s="10" t="n">
        <f aca="false">(It/Vu)*B23</f>
        <v>29003.9323895044</v>
      </c>
      <c r="D23" s="10" t="n">
        <f aca="false">(It-((A23-1)*(It/Vu)))*B23</f>
        <v>522070.783011079</v>
      </c>
      <c r="E23" s="10" t="n">
        <f aca="false">D23*Trf</f>
        <v>45106.9156521572</v>
      </c>
      <c r="F23" s="29" t="n">
        <f aca="false">C23+E23</f>
        <v>74110.8480416616</v>
      </c>
      <c r="G23" s="29" t="n">
        <f aca="false">G22*(1+Taom)</f>
        <v>9344.58162949817</v>
      </c>
      <c r="H23" s="38" t="n">
        <f aca="false">F23+G23</f>
        <v>83455.4296711598</v>
      </c>
      <c r="I23" s="36" t="n">
        <f aca="false">E23</f>
        <v>45106.9156521572</v>
      </c>
      <c r="J23" s="29" t="n">
        <f aca="false">I23*Timp</f>
        <v>13532.0746956472</v>
      </c>
      <c r="K23" s="30" t="n">
        <f aca="false">I23-J23</f>
        <v>31574.8409565101</v>
      </c>
      <c r="L23" s="37" t="n">
        <f aca="false">K23+C23</f>
        <v>60578.7733460144</v>
      </c>
    </row>
    <row r="24" customFormat="false" ht="15" hidden="false" customHeight="true" outlineLevel="0" collapsed="false">
      <c r="A24" s="26" t="n">
        <v>9</v>
      </c>
      <c r="B24" s="27" t="n">
        <f aca="false">(1+Ta)^(A24-1)</f>
        <v>1.21840289750992</v>
      </c>
      <c r="C24" s="10" t="n">
        <f aca="false">(It/Vu)*B24</f>
        <v>29729.030699242</v>
      </c>
      <c r="D24" s="10" t="n">
        <f aca="false">(It-((A24-1)*(It/Vu)))*B24</f>
        <v>505393.521887114</v>
      </c>
      <c r="E24" s="10" t="n">
        <f aca="false">D24*Trf</f>
        <v>43666.0002910466</v>
      </c>
      <c r="F24" s="29" t="n">
        <f aca="false">C24+E24</f>
        <v>73395.0309902886</v>
      </c>
      <c r="G24" s="29" t="n">
        <f aca="false">G23*(1+Taom)</f>
        <v>9624.91907838311</v>
      </c>
      <c r="H24" s="38" t="n">
        <f aca="false">F24+G24</f>
        <v>83019.9500686717</v>
      </c>
      <c r="I24" s="36" t="n">
        <f aca="false">E24</f>
        <v>43666.0002910466</v>
      </c>
      <c r="J24" s="29" t="n">
        <f aca="false">I24*Timp</f>
        <v>13099.800087314</v>
      </c>
      <c r="K24" s="30" t="n">
        <f aca="false">I24-J24</f>
        <v>30566.2002037326</v>
      </c>
      <c r="L24" s="37" t="n">
        <f aca="false">K24+C24</f>
        <v>60295.2309029746</v>
      </c>
    </row>
    <row r="25" customFormat="false" ht="15" hidden="false" customHeight="true" outlineLevel="0" collapsed="false">
      <c r="A25" s="26" t="n">
        <v>10</v>
      </c>
      <c r="B25" s="27" t="n">
        <f aca="false">(1+Ta)^(A25-1)</f>
        <v>1.24886296994767</v>
      </c>
      <c r="C25" s="10" t="n">
        <f aca="false">(It/Vu)*B25</f>
        <v>30472.256466723</v>
      </c>
      <c r="D25" s="10" t="n">
        <f aca="false">(It-((A25-1)*(It/Vu)))*B25</f>
        <v>487556.103467569</v>
      </c>
      <c r="E25" s="10" t="n">
        <f aca="false">D25*Trf</f>
        <v>42124.8473395979</v>
      </c>
      <c r="F25" s="29" t="n">
        <f aca="false">C25+E25</f>
        <v>72597.103806321</v>
      </c>
      <c r="G25" s="29" t="n">
        <f aca="false">G24*(1+Taom)</f>
        <v>9913.66665073461</v>
      </c>
      <c r="H25" s="38" t="n">
        <f aca="false">F25+G25</f>
        <v>82510.7704570556</v>
      </c>
      <c r="I25" s="36" t="n">
        <f aca="false">E25</f>
        <v>42124.8473395979</v>
      </c>
      <c r="J25" s="29" t="n">
        <f aca="false">I25*Timp</f>
        <v>12637.4542018794</v>
      </c>
      <c r="K25" s="30" t="n">
        <f aca="false">I25-J25</f>
        <v>29487.3931377185</v>
      </c>
      <c r="L25" s="37" t="n">
        <f aca="false">K25+C25</f>
        <v>59959.6496044416</v>
      </c>
    </row>
    <row r="26" customFormat="false" ht="15" hidden="false" customHeight="true" outlineLevel="0" collapsed="false">
      <c r="A26" s="26" t="n">
        <v>11</v>
      </c>
      <c r="B26" s="27" t="n">
        <f aca="false">(1+Ta)^(A26-1)</f>
        <v>1.28008454419636</v>
      </c>
      <c r="C26" s="10" t="n">
        <f aca="false">(It/Vu)*B26</f>
        <v>31234.0628783911</v>
      </c>
      <c r="D26" s="10" t="n">
        <f aca="false">(It-((A26-1)*(It/Vu)))*B26</f>
        <v>468510.943175867</v>
      </c>
      <c r="E26" s="10" t="n">
        <f aca="false">D26*Trf</f>
        <v>40479.3454903949</v>
      </c>
      <c r="F26" s="29" t="n">
        <f aca="false">C26+E26</f>
        <v>71713.408368786</v>
      </c>
      <c r="G26" s="29" t="n">
        <f aca="false">G25*(1+Taom)</f>
        <v>10211.0766502566</v>
      </c>
      <c r="H26" s="38" t="n">
        <f aca="false">F26+G26</f>
        <v>81924.4850190426</v>
      </c>
      <c r="I26" s="36" t="n">
        <f aca="false">E26</f>
        <v>40479.3454903949</v>
      </c>
      <c r="J26" s="29" t="n">
        <f aca="false">I26*Timp</f>
        <v>12143.8036471185</v>
      </c>
      <c r="K26" s="30" t="n">
        <f aca="false">I26-J26</f>
        <v>28335.5418432764</v>
      </c>
      <c r="L26" s="37" t="n">
        <f aca="false">K26+C26</f>
        <v>59569.6047216675</v>
      </c>
    </row>
    <row r="27" customFormat="false" ht="15" hidden="false" customHeight="true" outlineLevel="0" collapsed="false">
      <c r="A27" s="26" t="n">
        <v>12</v>
      </c>
      <c r="B27" s="27" t="n">
        <f aca="false">(1+Ta)^(A27-1)</f>
        <v>1.31208665780127</v>
      </c>
      <c r="C27" s="10" t="n">
        <f aca="false">(It/Vu)*B27</f>
        <v>32014.9144503509</v>
      </c>
      <c r="D27" s="10" t="n">
        <f aca="false">(It-((A27-1)*(It/Vu)))*B27</f>
        <v>448208.802304912</v>
      </c>
      <c r="E27" s="10" t="n">
        <f aca="false">D27*Trf</f>
        <v>38725.2405191444</v>
      </c>
      <c r="F27" s="29" t="n">
        <f aca="false">C27+E27</f>
        <v>70740.1549694953</v>
      </c>
      <c r="G27" s="29" t="n">
        <f aca="false">G26*(1+Taom)</f>
        <v>10517.4089497643</v>
      </c>
      <c r="H27" s="38" t="n">
        <f aca="false">F27+G27</f>
        <v>81257.5639192597</v>
      </c>
      <c r="I27" s="36" t="n">
        <f aca="false">E27</f>
        <v>38725.2405191444</v>
      </c>
      <c r="J27" s="29" t="n">
        <f aca="false">I27*Timp</f>
        <v>11617.5721557433</v>
      </c>
      <c r="K27" s="30" t="n">
        <f aca="false">I27-J27</f>
        <v>27107.6683634011</v>
      </c>
      <c r="L27" s="37" t="n">
        <f aca="false">K27+C27</f>
        <v>59122.582813752</v>
      </c>
    </row>
    <row r="28" customFormat="false" ht="15" hidden="false" customHeight="true" outlineLevel="0" collapsed="false">
      <c r="A28" s="26" t="n">
        <v>13</v>
      </c>
      <c r="B28" s="27" t="n">
        <f aca="false">(1+Ta)^(A28-1)</f>
        <v>1.3448888242463</v>
      </c>
      <c r="C28" s="10" t="n">
        <f aca="false">(It/Vu)*B28</f>
        <v>32815.2873116096</v>
      </c>
      <c r="D28" s="10" t="n">
        <f aca="false">(It-((A28-1)*(It/Vu)))*B28</f>
        <v>426598.735050925</v>
      </c>
      <c r="E28" s="10" t="n">
        <f aca="false">D28*Trf</f>
        <v>36858.1307084</v>
      </c>
      <c r="F28" s="29" t="n">
        <f aca="false">C28+E28</f>
        <v>69673.4180200096</v>
      </c>
      <c r="G28" s="29" t="n">
        <f aca="false">G27*(1+Taom)</f>
        <v>10832.9312182573</v>
      </c>
      <c r="H28" s="38" t="n">
        <f aca="false">F28+G28</f>
        <v>80506.3492382669</v>
      </c>
      <c r="I28" s="36" t="n">
        <f aca="false">E28</f>
        <v>36858.1307084</v>
      </c>
      <c r="J28" s="29" t="n">
        <f aca="false">I28*Timp</f>
        <v>11057.43921252</v>
      </c>
      <c r="K28" s="30" t="n">
        <f aca="false">I28-J28</f>
        <v>25800.69149588</v>
      </c>
      <c r="L28" s="37" t="n">
        <f aca="false">K28+C28</f>
        <v>58615.9788074896</v>
      </c>
    </row>
    <row r="29" customFormat="false" ht="15" hidden="false" customHeight="true" outlineLevel="0" collapsed="false">
      <c r="A29" s="26" t="n">
        <v>14</v>
      </c>
      <c r="B29" s="27" t="n">
        <f aca="false">(1+Ta)^(A29-1)</f>
        <v>1.37851104485245</v>
      </c>
      <c r="C29" s="10" t="n">
        <f aca="false">(It/Vu)*B29</f>
        <v>33635.6694943999</v>
      </c>
      <c r="D29" s="10" t="n">
        <f aca="false">(It-((A29-1)*(It/Vu)))*B29</f>
        <v>403628.033932799</v>
      </c>
      <c r="E29" s="10" t="n">
        <f aca="false">D29*Trf</f>
        <v>34873.4621317938</v>
      </c>
      <c r="F29" s="29" t="n">
        <f aca="false">C29+E29</f>
        <v>68509.1316261937</v>
      </c>
      <c r="G29" s="29" t="n">
        <f aca="false">G28*(1+Taom)</f>
        <v>11157.919154805</v>
      </c>
      <c r="H29" s="38" t="n">
        <f aca="false">F29+G29</f>
        <v>79667.0507809987</v>
      </c>
      <c r="I29" s="36" t="n">
        <f aca="false">E29</f>
        <v>34873.4621317938</v>
      </c>
      <c r="J29" s="29" t="n">
        <f aca="false">I29*Timp</f>
        <v>10462.0386395381</v>
      </c>
      <c r="K29" s="30" t="n">
        <f aca="false">I29-J29</f>
        <v>24411.4234922557</v>
      </c>
      <c r="L29" s="37" t="n">
        <f aca="false">K29+C29</f>
        <v>58047.0929866555</v>
      </c>
    </row>
    <row r="30" customFormat="false" ht="15" hidden="false" customHeight="true" outlineLevel="0" collapsed="false">
      <c r="A30" s="26" t="n">
        <v>15</v>
      </c>
      <c r="B30" s="27" t="n">
        <f aca="false">(1+Ta)^(A30-1)</f>
        <v>1.41297382097377</v>
      </c>
      <c r="C30" s="10" t="n">
        <f aca="false">(It/Vu)*B30</f>
        <v>34476.5612317599</v>
      </c>
      <c r="D30" s="10" t="n">
        <f aca="false">(It-((A30-1)*(It/Vu)))*B30</f>
        <v>379242.173549359</v>
      </c>
      <c r="E30" s="10" t="n">
        <f aca="false">D30*Trf</f>
        <v>32766.5237946646</v>
      </c>
      <c r="F30" s="29" t="n">
        <f aca="false">C30+E30</f>
        <v>67243.0850264245</v>
      </c>
      <c r="G30" s="29" t="n">
        <f aca="false">G29*(1+Taom)</f>
        <v>11492.6567294491</v>
      </c>
      <c r="H30" s="38" t="n">
        <f aca="false">F30+G30</f>
        <v>78735.7417558736</v>
      </c>
      <c r="I30" s="36" t="n">
        <f aca="false">E30</f>
        <v>32766.5237946646</v>
      </c>
      <c r="J30" s="29" t="n">
        <f aca="false">I30*Timp</f>
        <v>9829.95713839938</v>
      </c>
      <c r="K30" s="30" t="n">
        <f aca="false">I30-J30</f>
        <v>22936.5666562652</v>
      </c>
      <c r="L30" s="37" t="n">
        <f aca="false">K30+C30</f>
        <v>57413.1278880251</v>
      </c>
    </row>
    <row r="31" customFormat="false" ht="15" hidden="false" customHeight="true" outlineLevel="0" collapsed="false">
      <c r="A31" s="26" t="n">
        <v>16</v>
      </c>
      <c r="B31" s="27" t="n">
        <f aca="false">(1+Ta)^(A31-1)</f>
        <v>1.44829816649811</v>
      </c>
      <c r="C31" s="10" t="n">
        <f aca="false">(It/Vu)*B31</f>
        <v>35338.4752625539</v>
      </c>
      <c r="D31" s="10" t="n">
        <f aca="false">(It-((A31-1)*(It/Vu)))*B31</f>
        <v>353384.752625539</v>
      </c>
      <c r="E31" s="10" t="n">
        <f aca="false">D31*Trf</f>
        <v>30532.4426268465</v>
      </c>
      <c r="F31" s="29" t="n">
        <f aca="false">C31+E31</f>
        <v>65870.9178894004</v>
      </c>
      <c r="G31" s="29" t="n">
        <f aca="false">G30*(1+Taom)</f>
        <v>11837.4364313326</v>
      </c>
      <c r="H31" s="38" t="n">
        <f aca="false">F31+G31</f>
        <v>77708.354320733</v>
      </c>
      <c r="I31" s="36" t="n">
        <f aca="false">E31</f>
        <v>30532.4426268465</v>
      </c>
      <c r="J31" s="29" t="n">
        <f aca="false">I31*Timp</f>
        <v>9159.73278805396</v>
      </c>
      <c r="K31" s="30" t="n">
        <f aca="false">I31-J31</f>
        <v>21372.7098387926</v>
      </c>
      <c r="L31" s="37" t="n">
        <f aca="false">K31+C31</f>
        <v>56711.1851013465</v>
      </c>
    </row>
    <row r="32" customFormat="false" ht="15" hidden="false" customHeight="true" outlineLevel="0" collapsed="false">
      <c r="A32" s="26" t="n">
        <v>17</v>
      </c>
      <c r="B32" s="27" t="n">
        <f aca="false">(1+Ta)^(A32-1)</f>
        <v>1.48450562066056</v>
      </c>
      <c r="C32" s="10" t="n">
        <f aca="false">(It/Vu)*B32</f>
        <v>36221.9371441177</v>
      </c>
      <c r="D32" s="10" t="n">
        <f aca="false">(It-((A32-1)*(It/Vu)))*B32</f>
        <v>325997.43429706</v>
      </c>
      <c r="E32" s="10" t="n">
        <f aca="false">D32*Trf</f>
        <v>28166.1783232659</v>
      </c>
      <c r="F32" s="29" t="n">
        <f aca="false">C32+E32</f>
        <v>64388.1154673837</v>
      </c>
      <c r="G32" s="29" t="n">
        <f aca="false">G31*(1+Taom)</f>
        <v>12192.5595242726</v>
      </c>
      <c r="H32" s="38" t="n">
        <f aca="false">F32+G32</f>
        <v>76580.6749916563</v>
      </c>
      <c r="I32" s="36" t="n">
        <f aca="false">E32</f>
        <v>28166.1783232659</v>
      </c>
      <c r="J32" s="29" t="n">
        <f aca="false">I32*Timp</f>
        <v>8449.85349697978</v>
      </c>
      <c r="K32" s="30" t="n">
        <f aca="false">I32-J32</f>
        <v>19716.3248262862</v>
      </c>
      <c r="L32" s="37" t="n">
        <f aca="false">K32+C32</f>
        <v>55938.2619704039</v>
      </c>
    </row>
    <row r="33" customFormat="false" ht="15" hidden="false" customHeight="true" outlineLevel="0" collapsed="false">
      <c r="A33" s="26" t="n">
        <v>18</v>
      </c>
      <c r="B33" s="27" t="n">
        <f aca="false">(1+Ta)^(A33-1)</f>
        <v>1.52161826117708</v>
      </c>
      <c r="C33" s="10" t="n">
        <f aca="false">(It/Vu)*B33</f>
        <v>37127.4855727207</v>
      </c>
      <c r="D33" s="10" t="n">
        <f aca="false">(It-((A33-1)*(It/Vu)))*B33</f>
        <v>297019.884581765</v>
      </c>
      <c r="E33" s="10" t="n">
        <f aca="false">D33*Trf</f>
        <v>25662.5180278645</v>
      </c>
      <c r="F33" s="29" t="n">
        <f aca="false">C33+E33</f>
        <v>62790.0036005852</v>
      </c>
      <c r="G33" s="29" t="n">
        <f aca="false">G32*(1+Taom)</f>
        <v>12558.3363100008</v>
      </c>
      <c r="H33" s="38" t="n">
        <f aca="false">F33+G33</f>
        <v>75348.339910586</v>
      </c>
      <c r="I33" s="36" t="n">
        <f aca="false">E33</f>
        <v>25662.5180278645</v>
      </c>
      <c r="J33" s="29" t="n">
        <f aca="false">I33*Timp</f>
        <v>7698.75540835936</v>
      </c>
      <c r="K33" s="30" t="n">
        <f aca="false">I33-J33</f>
        <v>17963.7626195052</v>
      </c>
      <c r="L33" s="37" t="n">
        <f aca="false">K33+C33</f>
        <v>55091.2481922258</v>
      </c>
    </row>
    <row r="34" customFormat="false" ht="15" hidden="false" customHeight="true" outlineLevel="0" collapsed="false">
      <c r="A34" s="26" t="n">
        <v>19</v>
      </c>
      <c r="B34" s="27" t="n">
        <f aca="false">(1+Ta)^(A34-1)</f>
        <v>1.5596587177065</v>
      </c>
      <c r="C34" s="10" t="n">
        <f aca="false">(It/Vu)*B34</f>
        <v>38055.6727120387</v>
      </c>
      <c r="D34" s="10" t="n">
        <f aca="false">(It-((A34-1)*(It/Vu)))*B34</f>
        <v>266389.708984271</v>
      </c>
      <c r="E34" s="10" t="n">
        <f aca="false">D34*Trf</f>
        <v>23016.070856241</v>
      </c>
      <c r="F34" s="29" t="n">
        <f aca="false">C34+E34</f>
        <v>61071.7435682797</v>
      </c>
      <c r="G34" s="29" t="n">
        <f aca="false">G33*(1+Taom)</f>
        <v>12935.0863993008</v>
      </c>
      <c r="H34" s="38" t="n">
        <f aca="false">F34+G34</f>
        <v>74006.8299675805</v>
      </c>
      <c r="I34" s="36" t="n">
        <f aca="false">E34</f>
        <v>23016.070856241</v>
      </c>
      <c r="J34" s="29" t="n">
        <f aca="false">I34*Timp</f>
        <v>6904.8212568723</v>
      </c>
      <c r="K34" s="30" t="n">
        <f aca="false">I34-J34</f>
        <v>16111.2495993687</v>
      </c>
      <c r="L34" s="37" t="n">
        <f aca="false">K34+C34</f>
        <v>54166.9223114074</v>
      </c>
    </row>
    <row r="35" customFormat="false" ht="15" hidden="false" customHeight="true" outlineLevel="0" collapsed="false">
      <c r="A35" s="26" t="n">
        <v>20</v>
      </c>
      <c r="B35" s="27" t="n">
        <f aca="false">(1+Ta)^(A35-1)</f>
        <v>1.59865018564917</v>
      </c>
      <c r="C35" s="10" t="n">
        <f aca="false">(It/Vu)*B35</f>
        <v>39007.0645298396</v>
      </c>
      <c r="D35" s="10" t="n">
        <f aca="false">(It-((A35-1)*(It/Vu)))*B35</f>
        <v>234042.387179038</v>
      </c>
      <c r="E35" s="10" t="n">
        <f aca="false">D35*Trf</f>
        <v>20221.2622522689</v>
      </c>
      <c r="F35" s="29" t="n">
        <f aca="false">C35+E35</f>
        <v>59228.3267821085</v>
      </c>
      <c r="G35" s="29" t="n">
        <f aca="false">G34*(1+Taom)</f>
        <v>13323.1389912798</v>
      </c>
      <c r="H35" s="38" t="n">
        <f aca="false">F35+G35</f>
        <v>72551.4657733883</v>
      </c>
      <c r="I35" s="36" t="n">
        <f aca="false">E35</f>
        <v>20221.2622522689</v>
      </c>
      <c r="J35" s="29" t="n">
        <f aca="false">I35*Timp</f>
        <v>6066.37867568066</v>
      </c>
      <c r="K35" s="30" t="n">
        <f aca="false">I35-J35</f>
        <v>14154.8835765882</v>
      </c>
      <c r="L35" s="37" t="n">
        <f aca="false">K35+C35</f>
        <v>53161.9481064278</v>
      </c>
    </row>
    <row r="36" customFormat="false" ht="15" hidden="false" customHeight="true" outlineLevel="0" collapsed="false">
      <c r="A36" s="26" t="n">
        <v>21</v>
      </c>
      <c r="B36" s="27" t="n">
        <f aca="false">(1+Ta)^(A36-1)</f>
        <v>1.63861644029039</v>
      </c>
      <c r="C36" s="10" t="n">
        <f aca="false">(It/Vu)*B36</f>
        <v>39982.2411430856</v>
      </c>
      <c r="D36" s="10" t="n">
        <f aca="false">(It-((A36-1)*(It/Vu)))*B36</f>
        <v>199911.205715428</v>
      </c>
      <c r="E36" s="10" t="n">
        <f aca="false">D36*Trf</f>
        <v>17272.328173813</v>
      </c>
      <c r="F36" s="29" t="n">
        <f aca="false">C36+E36</f>
        <v>57254.5693168986</v>
      </c>
      <c r="G36" s="29" t="n">
        <f aca="false">G35*(1+Taom)</f>
        <v>13722.8331610182</v>
      </c>
      <c r="H36" s="38" t="n">
        <f aca="false">F36+G36</f>
        <v>70977.4024779168</v>
      </c>
      <c r="I36" s="36" t="n">
        <f aca="false">E36</f>
        <v>17272.328173813</v>
      </c>
      <c r="J36" s="29" t="n">
        <f aca="false">I36*Timp</f>
        <v>5181.6984521439</v>
      </c>
      <c r="K36" s="30" t="n">
        <f aca="false">I36-J36</f>
        <v>12090.6297216691</v>
      </c>
      <c r="L36" s="37" t="n">
        <f aca="false">K36+C36</f>
        <v>52072.8708647547</v>
      </c>
    </row>
    <row r="37" customFormat="false" ht="15" hidden="false" customHeight="true" outlineLevel="0" collapsed="false">
      <c r="A37" s="26" t="n">
        <v>22</v>
      </c>
      <c r="B37" s="27" t="n">
        <f aca="false">(1+Ta)^(A37-1)</f>
        <v>1.67958185129765</v>
      </c>
      <c r="C37" s="10" t="n">
        <f aca="false">(It/Vu)*B37</f>
        <v>40981.7971716628</v>
      </c>
      <c r="D37" s="10" t="n">
        <f aca="false">(It-((A37-1)*(It/Vu)))*B37</f>
        <v>163927.188686651</v>
      </c>
      <c r="E37" s="10" t="n">
        <f aca="false">D37*Trf</f>
        <v>14163.3091025267</v>
      </c>
      <c r="F37" s="29" t="n">
        <f aca="false">C37+E37</f>
        <v>55145.1062741894</v>
      </c>
      <c r="G37" s="29" t="n">
        <f aca="false">G36*(1+Taom)</f>
        <v>14134.5181558488</v>
      </c>
      <c r="H37" s="38" t="n">
        <f aca="false">F37+G37</f>
        <v>69279.6244300382</v>
      </c>
      <c r="I37" s="36" t="n">
        <f aca="false">E37</f>
        <v>14163.3091025267</v>
      </c>
      <c r="J37" s="29" t="n">
        <f aca="false">I37*Timp</f>
        <v>4248.992730758</v>
      </c>
      <c r="K37" s="30" t="n">
        <f aca="false">I37-J37</f>
        <v>9914.31637176866</v>
      </c>
      <c r="L37" s="37" t="n">
        <f aca="false">K37+C37</f>
        <v>50896.1135434314</v>
      </c>
    </row>
    <row r="38" customFormat="false" ht="15" hidden="false" customHeight="true" outlineLevel="0" collapsed="false">
      <c r="A38" s="26" t="n">
        <v>23</v>
      </c>
      <c r="B38" s="27" t="n">
        <f aca="false">(1+Ta)^(A38-1)</f>
        <v>1.7215713975801</v>
      </c>
      <c r="C38" s="10" t="n">
        <f aca="false">(It/Vu)*B38</f>
        <v>42006.3421009543</v>
      </c>
      <c r="D38" s="10" t="n">
        <f aca="false">(It-((A38-1)*(It/Vu)))*B38</f>
        <v>126019.026302863</v>
      </c>
      <c r="E38" s="10" t="n">
        <f aca="false">D38*Trf</f>
        <v>10888.0438725674</v>
      </c>
      <c r="F38" s="29" t="n">
        <f aca="false">C38+E38</f>
        <v>52894.3859735217</v>
      </c>
      <c r="G38" s="29" t="n">
        <f aca="false">G37*(1+Taom)</f>
        <v>14558.5537005242</v>
      </c>
      <c r="H38" s="38" t="n">
        <f aca="false">F38+G38</f>
        <v>67452.9396740459</v>
      </c>
      <c r="I38" s="36" t="n">
        <f aca="false">E38</f>
        <v>10888.0438725674</v>
      </c>
      <c r="J38" s="29" t="n">
        <f aca="false">I38*Timp</f>
        <v>3266.41316177021</v>
      </c>
      <c r="K38" s="30" t="n">
        <f aca="false">I38-J38</f>
        <v>7621.63071079715</v>
      </c>
      <c r="L38" s="37" t="n">
        <f aca="false">K38+C38</f>
        <v>49627.9728117515</v>
      </c>
    </row>
    <row r="39" customFormat="false" ht="15" hidden="false" customHeight="true" outlineLevel="0" collapsed="false">
      <c r="A39" s="26" t="n">
        <v>24</v>
      </c>
      <c r="B39" s="27" t="n">
        <f aca="false">(1+Ta)^(A39-1)</f>
        <v>1.7646106825196</v>
      </c>
      <c r="C39" s="10" t="n">
        <f aca="false">(It/Vu)*B39</f>
        <v>43056.5006534782</v>
      </c>
      <c r="D39" s="10" t="n">
        <f aca="false">(It-((A39-1)*(It/Vu)))*B39</f>
        <v>86113.0013069564</v>
      </c>
      <c r="E39" s="10" t="n">
        <f aca="false">D39*Trf</f>
        <v>7440.16331292103</v>
      </c>
      <c r="F39" s="29" t="n">
        <f aca="false">C39+E39</f>
        <v>50496.6639663992</v>
      </c>
      <c r="G39" s="29" t="n">
        <f aca="false">G38*(1+Taom)</f>
        <v>14995.31031154</v>
      </c>
      <c r="H39" s="38" t="n">
        <f aca="false">F39+G39</f>
        <v>65491.9742779392</v>
      </c>
      <c r="I39" s="36" t="n">
        <f aca="false">E39</f>
        <v>7440.16331292103</v>
      </c>
      <c r="J39" s="29" t="n">
        <f aca="false">I39*Timp</f>
        <v>2232.04899387631</v>
      </c>
      <c r="K39" s="30" t="n">
        <f aca="false">I39-J39</f>
        <v>5208.11431904472</v>
      </c>
      <c r="L39" s="37" t="n">
        <f aca="false">K39+C39</f>
        <v>48264.6149725229</v>
      </c>
    </row>
    <row r="40" customFormat="false" ht="15" hidden="false" customHeight="true" outlineLevel="0" collapsed="false">
      <c r="A40" s="39" t="n">
        <v>25</v>
      </c>
      <c r="B40" s="40" t="n">
        <f aca="false">(1+Ta)^(A40-1)</f>
        <v>1.80872594958259</v>
      </c>
      <c r="C40" s="41" t="n">
        <f aca="false">(It/Vu)*B40</f>
        <v>44132.9131698151</v>
      </c>
      <c r="D40" s="41" t="n">
        <f aca="false">(It-((A40-1)*(It/Vu)))*B40</f>
        <v>44132.9131698151</v>
      </c>
      <c r="E40" s="41" t="n">
        <f aca="false">D40*Trf</f>
        <v>3813.08369787203</v>
      </c>
      <c r="F40" s="42" t="n">
        <f aca="false">C40+E40</f>
        <v>47945.9968676872</v>
      </c>
      <c r="G40" s="42" t="n">
        <f aca="false">G39*(1+Taom)</f>
        <v>15445.1696208862</v>
      </c>
      <c r="H40" s="43" t="n">
        <f aca="false">F40+G40</f>
        <v>63391.1664885733</v>
      </c>
      <c r="I40" s="44" t="n">
        <f aca="false">E40</f>
        <v>3813.08369787203</v>
      </c>
      <c r="J40" s="42" t="n">
        <f aca="false">I40*Timp</f>
        <v>1143.92510936161</v>
      </c>
      <c r="K40" s="45" t="n">
        <f aca="false">I40-J40</f>
        <v>2669.15858851042</v>
      </c>
      <c r="L40" s="46" t="n">
        <f aca="false">K40+C40</f>
        <v>46802.0717583256</v>
      </c>
    </row>
    <row r="41" s="8" customFormat="true" ht="15" hidden="false" customHeight="true" outlineLevel="0" collapsed="false">
      <c r="C41" s="47" t="n">
        <f aca="false">SUM(C16:C40)</f>
        <v>833449.439962423</v>
      </c>
      <c r="D41" s="47"/>
      <c r="E41" s="47" t="n">
        <f aca="false">SUM(E16:E40)</f>
        <v>844251.29612289</v>
      </c>
      <c r="H41" s="47" t="n">
        <f aca="false">SUM(H16:H40)</f>
        <v>1954718.2264024</v>
      </c>
      <c r="K41" s="48" t="s">
        <v>43</v>
      </c>
      <c r="L41" s="49" t="n">
        <f aca="false">IRR(L15:L40)</f>
        <v>0.0838992146980297</v>
      </c>
    </row>
  </sheetData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6:15:47Z</dcterms:created>
  <dc:creator>.</dc:creator>
  <dc:description/>
  <dc:language>en-US</dc:language>
  <cp:lastModifiedBy>.</cp:lastModifiedBy>
  <cp:lastPrinted>2010-12-07T18:46:43Z</cp:lastPrinted>
  <dcterms:modified xsi:type="dcterms:W3CDTF">2010-12-07T18:51:29Z</dcterms:modified>
  <cp:revision>0</cp:revision>
  <dc:subject/>
  <dc:title/>
</cp:coreProperties>
</file>