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6"/>
  </bookViews>
  <sheets>
    <sheet name="Datos Económicos" sheetId="1" state="visible" r:id="rId2"/>
    <sheet name="Inversión" sheetId="2" state="visible" r:id="rId3"/>
    <sheet name="Gastos" sheetId="3" state="visible" r:id="rId4"/>
    <sheet name="Ingresos" sheetId="4" state="visible" r:id="rId5"/>
    <sheet name="Cuenta Resultados" sheetId="5" state="visible" r:id="rId6"/>
    <sheet name="Tesoreria" sheetId="6" state="visible" r:id="rId7"/>
    <sheet name="Graficos" sheetId="7" state="visible" r:id="rId8"/>
  </sheets>
  <definedNames>
    <definedName function="false" hidden="false" localSheetId="4" name="_xlnm.Print_Area" vbProcedure="false">'Cuenta Resultados'!$A$1:$Q$45</definedName>
    <definedName function="false" hidden="false" localSheetId="0" name="_xlnm.Print_Area" vbProcedure="false">'Datos Económicos'!$A$1:$C$23</definedName>
    <definedName function="false" hidden="false" localSheetId="2" name="_xlnm.Print_Area" vbProcedure="false">Gastos!$A$1:$K$45</definedName>
    <definedName function="false" hidden="false" localSheetId="3" name="_xlnm.Print_Area" vbProcedure="false">Ingresos!$A$1:$I$45</definedName>
    <definedName function="false" hidden="false" localSheetId="1" name="_xlnm.Print_Area" vbProcedure="false">Inversión!$A$1:$D$25</definedName>
    <definedName function="false" hidden="false" localSheetId="5" name="_xlnm.Print_Area" vbProcedure="false">Tesoreria!$A$1:$M$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
</t>
        </r>
        <r>
          <rPr>
            <sz val="8"/>
            <color rgb="FF000000"/>
            <rFont val="Tahoma"/>
            <family val="0"/>
          </rPr>
          <t xml:space="preserve">Valor real de la inversión</t>
        </r>
      </text>
      <mc:AlternateContent>
        <mc:Choice Requires="v2">
          <commentPr autoFill="true" autoScale="false" colHidden="false" locked="false" rowHidden="false" textHAlign="justify" textVAlign="top">
            <anchor moveWithCells="false" sizeWithCells="false">
              <xdr:from>
                <xdr:col>3</xdr:col>
                <xdr:colOff>16</xdr:colOff>
                <xdr:row>2</xdr:row>
                <xdr:rowOff>14</xdr:rowOff>
              </xdr:from>
              <xdr:to>
                <xdr:col>4</xdr:col>
                <xdr:colOff>49</xdr:colOff>
                <xdr:row>5</xdr:row>
                <xdr:rowOff>16</xdr:rowOff>
              </xdr:to>
            </anchor>
          </commentPr>
        </mc:Choice>
        <mc:Fallback/>
      </mc:AlternateContent>
    </comment>
    <comment ref="C19" authorId="0">
      <text>
        <r>
          <rPr>
            <b val="true"/>
            <sz val="8"/>
            <color rgb="FF000000"/>
            <rFont val="Tahoma"/>
            <family val="0"/>
          </rPr>
          <t xml:space="preserve">.:
</t>
        </r>
        <r>
          <rPr>
            <sz val="8"/>
            <color rgb="FF000000"/>
            <rFont val="Tahoma"/>
            <family val="0"/>
          </rPr>
          <t xml:space="preserve">Valor real deducido de la contabilidad</t>
        </r>
      </text>
      <mc:AlternateContent>
        <mc:Choice Requires="v2">
          <commentPr autoFill="true" autoScale="false" colHidden="false" locked="false" rowHidden="false" textHAlign="justify" textVAlign="top">
            <anchor moveWithCells="false" sizeWithCells="false">
              <xdr:from>
                <xdr:col>3</xdr:col>
                <xdr:colOff>16</xdr:colOff>
                <xdr:row>17</xdr:row>
                <xdr:rowOff>14</xdr:rowOff>
              </xdr:from>
              <xdr:to>
                <xdr:col>4</xdr:col>
                <xdr:colOff>49</xdr:colOff>
                <xdr:row>20</xdr:row>
                <xdr:rowOff>16</xdr:rowOff>
              </xdr:to>
            </anchor>
          </commentPr>
        </mc:Choice>
        <mc:Fallback/>
      </mc:AlternateContent>
    </comment>
    <comment ref="C22" authorId="0">
      <text>
        <r>
          <rPr>
            <b val="true"/>
            <sz val="8"/>
            <color rgb="FF000000"/>
            <rFont val="Tahoma"/>
            <family val="0"/>
          </rPr>
          <t xml:space="preserve">.:
</t>
        </r>
        <r>
          <rPr>
            <sz val="8"/>
            <color rgb="FF000000"/>
            <rFont val="Tahoma"/>
            <family val="0"/>
          </rPr>
          <t xml:space="preserve">Valor clave a efectos indemnizatorios.  Deberia estar entre el IPC y el TIR del proyecto</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4</xdr:col>
                <xdr:colOff>49</xdr:colOff>
                <xdr:row>23</xdr:row>
                <xdr:rowOff>14</xdr:rowOff>
              </xdr:to>
            </anchor>
          </commentPr>
        </mc:Choice>
        <mc:Fallback/>
      </mc:AlternateContent>
    </comment>
    <comment ref="C26" authorId="0">
      <text>
        <r>
          <rPr>
            <b val="true"/>
            <sz val="8"/>
            <color rgb="FF000000"/>
            <rFont val="Tahoma"/>
            <family val="0"/>
          </rPr>
          <t xml:space="preserve">.:
</t>
        </r>
        <r>
          <rPr>
            <sz val="8"/>
            <color rgb="FF000000"/>
            <rFont val="Tahoma"/>
            <family val="0"/>
          </rPr>
          <t xml:space="preserve">Se imputa el valor actualizado con el IPC en el año 20</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49</xdr:colOff>
                <xdr:row>26</xdr:row>
                <xdr:rowOff>10</xdr:rowOff>
              </xdr:to>
            </anchor>
          </commentPr>
        </mc:Choice>
        <mc:Fallback/>
      </mc:AlternateContent>
    </comment>
    <comment ref="C27" authorId="0">
      <text>
        <r>
          <rPr>
            <b val="true"/>
            <sz val="8"/>
            <color rgb="FF000000"/>
            <rFont val="Tahoma"/>
            <family val="0"/>
          </rPr>
          <t xml:space="preserve">.:
</t>
        </r>
        <r>
          <rPr>
            <sz val="8"/>
            <color rgb="FF000000"/>
            <rFont val="Tahoma"/>
            <family val="0"/>
          </rPr>
          <t xml:space="preserve">Se imputa el valor actualizado con el IPC en el año 40</t>
        </r>
      </text>
      <mc:AlternateContent>
        <mc:Choice Requires="v2">
          <commentPr autoFill="true" autoScale="false" colHidden="false" locked="false" rowHidden="false" textHAlign="justify" textVAlign="top">
            <anchor moveWithCells="false" sizeWithCells="false">
              <xdr:from>
                <xdr:col>3</xdr:col>
                <xdr:colOff>16</xdr:colOff>
                <xdr:row>24</xdr:row>
                <xdr:rowOff>18</xdr:rowOff>
              </xdr:from>
              <xdr:to>
                <xdr:col>4</xdr:col>
                <xdr:colOff>49</xdr:colOff>
                <xdr:row>27</xdr:row>
                <xdr:rowOff>20</xdr:rowOff>
              </xdr:to>
            </anchor>
          </commentPr>
        </mc:Choice>
        <mc:Fallback/>
      </mc:AlternateContent>
    </comment>
    <comment ref="D1" authorId="0">
      <text>
        <r>
          <rPr>
            <b val="true"/>
            <sz val="8"/>
            <color rgb="FF000000"/>
            <rFont val="Tahoma"/>
            <family val="0"/>
          </rPr>
          <t xml:space="preserve">.:
</t>
        </r>
        <r>
          <rPr>
            <sz val="8"/>
            <color rgb="FF000000"/>
            <rFont val="Tahoma"/>
            <family val="0"/>
          </rPr>
          <t xml:space="preserve">Según informe de la CNE 3 2007</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79</xdr:colOff>
                <xdr:row>2</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Tahoma"/>
            <family val="2"/>
          </rPr>
          <t xml:space="preserve">Porcentaje del coste total pagado por medios propios.</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4</xdr:col>
                <xdr:colOff>-58</xdr:colOff>
                <xdr:row>6</xdr:row>
                <xdr:rowOff>18</xdr:rowOff>
              </xdr:to>
            </anchor>
          </commentPr>
        </mc:Choice>
        <mc:Fallback/>
      </mc:AlternateContent>
    </comment>
    <comment ref="C7" authorId="0">
      <text>
        <r>
          <rPr>
            <b val="true"/>
            <sz val="9"/>
            <color rgb="FF000000"/>
            <rFont val="Tahoma"/>
            <family val="2"/>
          </rPr>
          <t xml:space="preserve">Porcentaje del coste total financiad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58</xdr:colOff>
                <xdr:row>6</xdr:row>
                <xdr:rowOff>21</xdr:rowOff>
              </xdr:to>
            </anchor>
          </commentPr>
        </mc:Choice>
        <mc:Fallback/>
      </mc:AlternateContent>
    </comment>
    <comment ref="D2" authorId="0">
      <text>
        <r>
          <rPr>
            <b val="true"/>
            <sz val="9"/>
            <color rgb="FF000000"/>
            <rFont val="Tahoma"/>
            <family val="2"/>
          </rPr>
          <t xml:space="preserve">Coste total = Precio * potencia pico instalada.</t>
        </r>
      </text>
      <mc:AlternateContent>
        <mc:Choice Requires="v2">
          <commentPr autoFill="true" autoScale="false" colHidden="false" locked="false" rowHidden="false" textHAlign="justify" textVAlign="top">
            <anchor moveWithCells="false" sizeWithCells="false">
              <xdr:from>
                <xdr:col>4</xdr:col>
                <xdr:colOff>16</xdr:colOff>
                <xdr:row>0</xdr:row>
                <xdr:rowOff>41</xdr:rowOff>
              </xdr:from>
              <xdr:to>
                <xdr:col>7</xdr:col>
                <xdr:colOff>67</xdr:colOff>
                <xdr:row>2</xdr:row>
                <xdr:rowOff>6</xdr:rowOff>
              </xdr:to>
            </anchor>
          </commentPr>
        </mc:Choice>
        <mc:Fallback/>
      </mc:AlternateContent>
    </comment>
    <comment ref="D3"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4</xdr:col>
                <xdr:colOff>16</xdr:colOff>
                <xdr:row>1</xdr:row>
                <xdr:rowOff>11</xdr:rowOff>
              </xdr:from>
              <xdr:to>
                <xdr:col>7</xdr:col>
                <xdr:colOff>63</xdr:colOff>
                <xdr:row>4</xdr:row>
                <xdr:rowOff>13</xdr:rowOff>
              </xdr:to>
            </anchor>
          </commentPr>
        </mc:Choice>
        <mc:Fallback/>
      </mc:AlternateContent>
    </comment>
    <comment ref="D4"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4</xdr:col>
                <xdr:colOff>16</xdr:colOff>
                <xdr:row>2</xdr:row>
                <xdr:rowOff>10</xdr:rowOff>
              </xdr:from>
              <xdr:to>
                <xdr:col>7</xdr:col>
                <xdr:colOff>54</xdr:colOff>
                <xdr:row>5</xdr:row>
                <xdr:rowOff>8</xdr:rowOff>
              </xdr:to>
            </anchor>
          </commentPr>
        </mc:Choice>
        <mc:Fallback/>
      </mc:AlternateContent>
    </comment>
    <comment ref="D5" authorId="0">
      <text>
        <r>
          <rPr>
            <b val="true"/>
            <sz val="9"/>
            <color rgb="FF000000"/>
            <rFont val="Tahoma"/>
            <family val="2"/>
          </rPr>
          <t xml:space="preserve">Coste total de la instalación (I.V.A. incluido). Meramente informativo. No se usa en los cálculos.</t>
        </r>
      </text>
      <mc:AlternateContent>
        <mc:Choice Requires="v2">
          <commentPr autoFill="true" autoScale="false" colHidden="false" locked="false" rowHidden="false" textHAlign="justify" textVAlign="top">
            <anchor moveWithCells="false" sizeWithCells="false">
              <xdr:from>
                <xdr:col>4</xdr:col>
                <xdr:colOff>26</xdr:colOff>
                <xdr:row>3</xdr:row>
                <xdr:rowOff>21</xdr:rowOff>
              </xdr:from>
              <xdr:to>
                <xdr:col>7</xdr:col>
                <xdr:colOff>67</xdr:colOff>
                <xdr:row>6</xdr:row>
                <xdr:rowOff>9</xdr:rowOff>
              </xdr:to>
            </anchor>
          </commentPr>
        </mc:Choice>
        <mc:Fallback/>
      </mc:AlternateContent>
    </comment>
    <comment ref="D6" authorId="0">
      <text>
        <r>
          <rPr>
            <b val="true"/>
            <sz val="9"/>
            <color rgb="FF000000"/>
            <rFont val="Tahoma"/>
            <family val="2"/>
          </rPr>
          <t xml:space="preserve">Cuantía del coste total sufragada con medios propios.</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7</xdr:col>
                <xdr:colOff>63</xdr:colOff>
                <xdr:row>6</xdr:row>
                <xdr:rowOff>5</xdr:rowOff>
              </xdr:to>
            </anchor>
          </commentPr>
        </mc:Choice>
        <mc:Fallback/>
      </mc:AlternateContent>
    </comment>
    <comment ref="D7" authorId="0">
      <text>
        <r>
          <rPr>
            <b val="true"/>
            <sz val="9"/>
            <color rgb="FF000000"/>
            <rFont val="Tahoma"/>
            <family val="2"/>
          </rPr>
          <t xml:space="preserve">Cuantía del coste total financiad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60</xdr:colOff>
                <xdr:row>6</xdr:row>
                <xdr:rowOff>13</xdr:rowOff>
              </xdr:to>
            </anchor>
          </commentPr>
        </mc:Choice>
        <mc:Fallback/>
      </mc:AlternateContent>
    </comment>
    <comment ref="D8" authorId="0">
      <text>
        <r>
          <rPr>
            <b val="true"/>
            <sz val="9"/>
            <color rgb="FF000000"/>
            <rFont val="Tahoma"/>
            <family val="2"/>
          </rPr>
          <t xml:space="preserve">Cuota anual del préstamo (intereses + amortizació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7</xdr:col>
                <xdr:colOff>59</xdr:colOff>
                <xdr:row>8</xdr:row>
                <xdr:rowOff>4</xdr:rowOff>
              </xdr:to>
            </anchor>
          </commentPr>
        </mc:Choice>
        <mc:Fallback/>
      </mc:AlternateContent>
    </comment>
    <comment ref="D9" authorId="0">
      <text>
        <r>
          <rPr>
            <b val="true"/>
            <sz val="9"/>
            <color rgb="FF000000"/>
            <rFont val="Tahoma"/>
            <family val="2"/>
          </rPr>
          <t xml:space="preserve">Cuota mensual del préstamo (intereses + amortización).</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7</xdr:col>
                <xdr:colOff>61</xdr:colOff>
                <xdr:row>8</xdr:row>
                <xdr:rowOff>23</xdr:rowOff>
              </xdr:to>
            </anchor>
          </commentPr>
        </mc:Choice>
        <mc:Fallback/>
      </mc:AlternateContent>
    </comment>
    <comment ref="D10" authorId="0">
      <text>
        <r>
          <rPr>
            <b val="true"/>
            <sz val="9"/>
            <color rgb="FF000000"/>
            <rFont val="Tahoma"/>
            <family val="2"/>
          </rPr>
          <t xml:space="preserve">Cuantía total de intereses sin anualizar pagados durante la vida del préstamo.</t>
        </r>
      </text>
      <mc:AlternateContent>
        <mc:Choice Requires="v2">
          <commentPr autoFill="true" autoScale="false" colHidden="false" locked="false" rowHidden="false" textHAlign="justify" textVAlign="top">
            <anchor moveWithCells="false" sizeWithCells="false">
              <xdr:from>
                <xdr:col>4</xdr:col>
                <xdr:colOff>14</xdr:colOff>
                <xdr:row>8</xdr:row>
                <xdr:rowOff>3</xdr:rowOff>
              </xdr:from>
              <xdr:to>
                <xdr:col>7</xdr:col>
                <xdr:colOff>59</xdr:colOff>
                <xdr:row>10</xdr:row>
                <xdr:rowOff>11</xdr:rowOff>
              </xdr:to>
            </anchor>
          </commentPr>
        </mc:Choice>
        <mc:Fallback/>
      </mc:AlternateContent>
    </comment>
    <comment ref="D11" authorId="0">
      <text>
        <r>
          <rPr>
            <b val="true"/>
            <sz val="9"/>
            <color rgb="FF000000"/>
            <rFont val="Tahoma"/>
            <family val="2"/>
          </rPr>
          <t xml:space="preserve">Gastos medios anuales</t>
        </r>
      </text>
      <mc:AlternateContent>
        <mc:Choice Requires="v2">
          <commentPr autoFill="true" autoScale="false" colHidden="false" locked="false" rowHidden="false" textHAlign="justify" textVAlign="top">
            <anchor moveWithCells="false" sizeWithCells="false">
              <xdr:from>
                <xdr:col>4</xdr:col>
                <xdr:colOff>16</xdr:colOff>
                <xdr:row>9</xdr:row>
                <xdr:rowOff>3</xdr:rowOff>
              </xdr:from>
              <xdr:to>
                <xdr:col>7</xdr:col>
                <xdr:colOff>64</xdr:colOff>
                <xdr:row>10</xdr:row>
                <xdr:rowOff>6</xdr:rowOff>
              </xdr:to>
            </anchor>
          </commentPr>
        </mc:Choice>
        <mc:Fallback/>
      </mc:AlternateContent>
    </comment>
    <comment ref="D12" authorId="0">
      <text>
        <r>
          <rPr>
            <b val="true"/>
            <sz val="9"/>
            <color rgb="FF000000"/>
            <rFont val="Tahoma"/>
            <family val="2"/>
          </rPr>
          <t xml:space="preserve">Gastos medios mensuales.</t>
        </r>
      </text>
      <mc:AlternateContent>
        <mc:Choice Requires="v2">
          <commentPr autoFill="true" autoScale="false" colHidden="false" locked="false" rowHidden="false" textHAlign="justify" textVAlign="top">
            <anchor moveWithCells="false" sizeWithCells="false">
              <xdr:from>
                <xdr:col>4</xdr:col>
                <xdr:colOff>16</xdr:colOff>
                <xdr:row>10</xdr:row>
                <xdr:rowOff>2</xdr:rowOff>
              </xdr:from>
              <xdr:to>
                <xdr:col>7</xdr:col>
                <xdr:colOff>60</xdr:colOff>
                <xdr:row>11</xdr:row>
                <xdr:rowOff>5</xdr:rowOff>
              </xdr:to>
            </anchor>
          </commentPr>
        </mc:Choice>
        <mc:Fallback/>
      </mc:AlternateContent>
    </comment>
    <comment ref="D13" authorId="0">
      <text>
        <r>
          <rPr>
            <b val="true"/>
            <sz val="9"/>
            <color rgb="FF000000"/>
            <rFont val="Tahoma"/>
            <family val="2"/>
          </rPr>
          <t xml:space="preserve">Producción específica prevista anual incluyendo el efecto de seguidores si los hay.</t>
        </r>
      </text>
      <mc:AlternateContent>
        <mc:Choice Requires="v2">
          <commentPr autoFill="true" autoScale="false" colHidden="false" locked="false" rowHidden="false" textHAlign="justify" textVAlign="top">
            <anchor moveWithCells="false" sizeWithCells="false">
              <xdr:from>
                <xdr:col>4</xdr:col>
                <xdr:colOff>16</xdr:colOff>
                <xdr:row>11</xdr:row>
                <xdr:rowOff>1</xdr:rowOff>
              </xdr:from>
              <xdr:to>
                <xdr:col>7</xdr:col>
                <xdr:colOff>57</xdr:colOff>
                <xdr:row>13</xdr:row>
                <xdr:rowOff>9</xdr:rowOff>
              </xdr:to>
            </anchor>
          </commentPr>
        </mc:Choice>
        <mc:Fallback/>
      </mc:AlternateContent>
    </comment>
    <comment ref="D14" authorId="0">
      <text>
        <r>
          <rPr>
            <b val="true"/>
            <sz val="9"/>
            <color rgb="FF000000"/>
            <rFont val="Tahoma"/>
            <family val="2"/>
          </rPr>
          <t xml:space="preserve">Producción total prevista anual como el producto de la producción específica por la potencia pico instalada.</t>
        </r>
      </text>
      <mc:AlternateContent>
        <mc:Choice Requires="v2">
          <commentPr autoFill="true" autoScale="false" colHidden="false" locked="false" rowHidden="false" textHAlign="justify" textVAlign="top">
            <anchor moveWithCells="false" sizeWithCells="false">
              <xdr:from>
                <xdr:col>4</xdr:col>
                <xdr:colOff>16</xdr:colOff>
                <xdr:row>12</xdr:row>
                <xdr:rowOff>0</xdr:rowOff>
              </xdr:from>
              <xdr:to>
                <xdr:col>7</xdr:col>
                <xdr:colOff>60</xdr:colOff>
                <xdr:row>15</xdr:row>
                <xdr:rowOff>12</xdr:rowOff>
              </xdr:to>
            </anchor>
          </commentPr>
        </mc:Choice>
        <mc:Fallback/>
      </mc:AlternateContent>
    </comment>
    <comment ref="D15" authorId="0">
      <text>
        <r>
          <rPr>
            <b val="true"/>
            <sz val="9"/>
            <color rgb="FF000000"/>
            <rFont val="Tahoma"/>
            <family val="2"/>
          </rPr>
          <t xml:space="preserve">Ingresos ordinarios medios anuales por producción antes de impuestos.</t>
        </r>
      </text>
      <mc:AlternateContent>
        <mc:Choice Requires="v2">
          <commentPr autoFill="true" autoScale="false" colHidden="false" locked="false" rowHidden="false" textHAlign="justify" textVAlign="top">
            <anchor moveWithCells="false" sizeWithCells="false">
              <xdr:from>
                <xdr:col>4</xdr:col>
                <xdr:colOff>16</xdr:colOff>
                <xdr:row>12</xdr:row>
                <xdr:rowOff>21</xdr:rowOff>
              </xdr:from>
              <xdr:to>
                <xdr:col>7</xdr:col>
                <xdr:colOff>58</xdr:colOff>
                <xdr:row>14</xdr:row>
                <xdr:rowOff>14</xdr:rowOff>
              </xdr:to>
            </anchor>
          </commentPr>
        </mc:Choice>
        <mc:Fallback/>
      </mc:AlternateContent>
    </comment>
    <comment ref="D16" authorId="0">
      <text>
        <r>
          <rPr>
            <b val="true"/>
            <sz val="9"/>
            <color rgb="FF000000"/>
            <rFont val="Tahoma"/>
            <family val="2"/>
          </rPr>
          <t xml:space="preserve">Ingresos ordinarios medios mensuales por producción antes de impuestos.</t>
        </r>
      </text>
      <mc:AlternateContent>
        <mc:Choice Requires="v2">
          <commentPr autoFill="true" autoScale="false" colHidden="false" locked="false" rowHidden="false" textHAlign="justify" textVAlign="top">
            <anchor moveWithCells="false" sizeWithCells="false">
              <xdr:from>
                <xdr:col>4</xdr:col>
                <xdr:colOff>16</xdr:colOff>
                <xdr:row>13</xdr:row>
                <xdr:rowOff>20</xdr:rowOff>
              </xdr:from>
              <xdr:to>
                <xdr:col>7</xdr:col>
                <xdr:colOff>62</xdr:colOff>
                <xdr:row>15</xdr:row>
                <xdr:rowOff>13</xdr:rowOff>
              </xdr:to>
            </anchor>
          </commentPr>
        </mc:Choice>
        <mc:Fallback/>
      </mc:AlternateContent>
    </comment>
    <comment ref="D17" authorId="0">
      <text>
        <r>
          <rPr>
            <b val="true"/>
            <sz val="9"/>
            <color rgb="FF000000"/>
            <rFont val="Tahoma"/>
            <family val="2"/>
          </rPr>
          <t xml:space="preserve">Ratio entre los beneficios y el coste total de la inversión en término medio.</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7</xdr:col>
                <xdr:colOff>56</xdr:colOff>
                <xdr:row>17</xdr:row>
                <xdr:rowOff>3</xdr:rowOff>
              </xdr:to>
            </anchor>
          </commentPr>
        </mc:Choice>
        <mc:Fallback/>
      </mc:AlternateContent>
    </comment>
    <comment ref="D18" authorId="0">
      <text>
        <r>
          <rPr>
            <b val="true"/>
            <sz val="9"/>
            <color rgb="FF000000"/>
            <rFont val="Tahoma"/>
            <family val="2"/>
          </rPr>
          <t xml:space="preserve">Ratio entre los beneficios y el coste de la inversión sufragada por medios propios en término medio.</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7</xdr:col>
                <xdr:colOff>57</xdr:colOff>
                <xdr:row>18</xdr:row>
                <xdr:rowOff>4</xdr:rowOff>
              </xdr:to>
            </anchor>
          </commentPr>
        </mc:Choice>
        <mc:Fallback/>
      </mc:AlternateContent>
    </comment>
    <comment ref="D19" authorId="0">
      <text>
        <r>
          <rPr>
            <b val="true"/>
            <sz val="9"/>
            <color rgb="FF000000"/>
            <rFont val="Tahoma"/>
            <family val="2"/>
          </rPr>
          <t xml:space="preserve">Inversa de la tasa de impuestos.</t>
        </r>
      </text>
      <mc:AlternateContent>
        <mc:Choice Requires="v2">
          <commentPr autoFill="true" autoScale="false" colHidden="false" locked="false" rowHidden="false" textHAlign="justify" textVAlign="top">
            <anchor moveWithCells="false" sizeWithCells="false">
              <xdr:from>
                <xdr:col>4</xdr:col>
                <xdr:colOff>16</xdr:colOff>
                <xdr:row>16</xdr:row>
                <xdr:rowOff>17</xdr:rowOff>
              </xdr:from>
              <xdr:to>
                <xdr:col>7</xdr:col>
                <xdr:colOff>61</xdr:colOff>
                <xdr:row>17</xdr:row>
                <xdr:rowOff>17</xdr:rowOff>
              </xdr:to>
            </anchor>
          </commentPr>
        </mc:Choice>
        <mc:Fallback/>
      </mc:AlternateContent>
    </comment>
    <comment ref="D20" authorId="0">
      <text>
        <r>
          <rPr>
            <b val="true"/>
            <sz val="9"/>
            <color rgb="FF000000"/>
            <rFont val="Tahoma"/>
            <family val="2"/>
          </rPr>
          <t xml:space="preserve">Valor Actual Neto de la inversión al tipo de descuento medio ponderado. El valor debe ser positivo y lo más grande posible. Indica en dinero de hoy el valor de los flujos de caja (salidas y entradas) de la inversión.</t>
        </r>
      </text>
      <mc:AlternateContent>
        <mc:Choice Requires="v2">
          <commentPr autoFill="true" autoScale="false" colHidden="false" locked="false" rowHidden="false" textHAlign="justify" textVAlign="top">
            <anchor moveWithCells="false" sizeWithCells="false">
              <xdr:from>
                <xdr:col>4</xdr:col>
                <xdr:colOff>16</xdr:colOff>
                <xdr:row>17</xdr:row>
                <xdr:rowOff>16</xdr:rowOff>
              </xdr:from>
              <xdr:to>
                <xdr:col>7</xdr:col>
                <xdr:colOff>66</xdr:colOff>
                <xdr:row>22</xdr:row>
                <xdr:rowOff>13</xdr:rowOff>
              </xdr:to>
            </anchor>
          </commentPr>
        </mc:Choice>
        <mc:Fallback/>
      </mc:AlternateContent>
    </comment>
    <comment ref="D21" authorId="0">
      <text>
        <r>
          <rPr>
            <b val="true"/>
            <sz val="9"/>
            <color rgb="FF000000"/>
            <rFont val="Tahoma"/>
            <family val="2"/>
          </rPr>
          <t xml:space="preserve">Ratio entre el VAN medio y la parte del coste total de la instalación sufragada por medios propios. Cuanto más alto mejor.
</t>
        </r>
      </text>
      <mc:AlternateContent>
        <mc:Choice Requires="v2">
          <commentPr autoFill="true" autoScale="false" colHidden="false" locked="false" rowHidden="false" textHAlign="justify" textVAlign="top">
            <anchor moveWithCells="false" sizeWithCells="false">
              <xdr:from>
                <xdr:col>4</xdr:col>
                <xdr:colOff>14</xdr:colOff>
                <xdr:row>17</xdr:row>
                <xdr:rowOff>1</xdr:rowOff>
              </xdr:from>
              <xdr:to>
                <xdr:col>7</xdr:col>
                <xdr:colOff>46</xdr:colOff>
                <xdr:row>20</xdr:row>
                <xdr:rowOff>2</xdr:rowOff>
              </xdr:to>
            </anchor>
          </commentPr>
        </mc:Choice>
        <mc:Fallback/>
      </mc:AlternateContent>
    </comment>
    <comment ref="D22" authorId="0">
      <text>
        <r>
          <rPr>
            <b val="true"/>
            <sz val="9"/>
            <color rgb="FF000000"/>
            <rFont val="Tahoma"/>
            <family val="2"/>
          </rPr>
          <t xml:space="preserve">Indica el número de años hasta recuperar nuestra inversión teniendo en cuenta que los flujos de caja deben ser corregidos todos a dinero del día de la salida del coste de la inversión. Cuanto menor antes recuperamos nuestro dinero.</t>
        </r>
      </text>
      <mc:AlternateContent>
        <mc:Choice Requires="v2">
          <commentPr autoFill="true" autoScale="false" colHidden="false" locked="false" rowHidden="false" textHAlign="justify" textVAlign="top">
            <anchor moveWithCells="false" sizeWithCells="false">
              <xdr:from>
                <xdr:col>4</xdr:col>
                <xdr:colOff>16</xdr:colOff>
                <xdr:row>18</xdr:row>
                <xdr:rowOff>2</xdr:rowOff>
              </xdr:from>
              <xdr:to>
                <xdr:col>7</xdr:col>
                <xdr:colOff>64</xdr:colOff>
                <xdr:row>23</xdr:row>
                <xdr:rowOff>4</xdr:rowOff>
              </xdr:to>
            </anchor>
          </commentPr>
        </mc:Choice>
        <mc:Fallback/>
      </mc:AlternateContent>
    </comment>
    <comment ref="D23" authorId="0">
      <text>
        <r>
          <rPr>
            <b val="true"/>
            <sz val="9"/>
            <color rgb="FF000000"/>
            <rFont val="Tahoma"/>
            <family val="2"/>
          </rPr>
          <t xml:space="preserve">Tasa de descuento media ponderada usando el peso relativo de los medios ajenos y su precio con el peso relativo de los medios propios y su precio.</t>
        </r>
      </text>
      <mc:AlternateContent>
        <mc:Choice Requires="v2">
          <commentPr autoFill="true" autoScale="false" colHidden="false" locked="false" rowHidden="false" textHAlign="justify" textVAlign="top">
            <anchor moveWithCells="false" sizeWithCells="false">
              <xdr:from>
                <xdr:col>4</xdr:col>
                <xdr:colOff>10</xdr:colOff>
                <xdr:row>18</xdr:row>
                <xdr:rowOff>20</xdr:rowOff>
              </xdr:from>
              <xdr:to>
                <xdr:col>7</xdr:col>
                <xdr:colOff>69</xdr:colOff>
                <xdr:row>21</xdr:row>
                <xdr:rowOff>21</xdr:rowOff>
              </xdr:to>
            </anchor>
          </commentPr>
        </mc:Choice>
        <mc:Fallback/>
      </mc:AlternateContent>
    </comment>
    <comment ref="D24" authorId="0">
      <text>
        <r>
          <rPr>
            <b val="true"/>
            <sz val="9"/>
            <color rgb="FF000000"/>
            <rFont val="Tahoma"/>
            <family val="2"/>
          </rPr>
          <t xml:space="preserve">Desgravación medioambiental obtenida sobre la cuota líquida del impuesto de sociedades.</t>
        </r>
      </text>
      <mc:AlternateContent>
        <mc:Choice Requires="v2">
          <commentPr autoFill="true" autoScale="false" colHidden="false" locked="false" rowHidden="false" textHAlign="justify" textVAlign="top">
            <anchor moveWithCells="false" sizeWithCells="false">
              <xdr:from>
                <xdr:col>4</xdr:col>
                <xdr:colOff>13</xdr:colOff>
                <xdr:row>20</xdr:row>
                <xdr:rowOff>3</xdr:rowOff>
              </xdr:from>
              <xdr:to>
                <xdr:col>7</xdr:col>
                <xdr:colOff>55</xdr:colOff>
                <xdr:row>22</xdr:row>
                <xdr:rowOff>9</xdr:rowOff>
              </xdr:to>
            </anchor>
          </commentPr>
        </mc:Choice>
        <mc:Fallback/>
      </mc:AlternateContent>
    </comment>
    <comment ref="D25"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4</xdr:col>
                <xdr:colOff>17</xdr:colOff>
                <xdr:row>16</xdr:row>
                <xdr:rowOff>3</xdr:rowOff>
              </xdr:from>
              <xdr:to>
                <xdr:col>7</xdr:col>
                <xdr:colOff>64</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Saldo vivo del préstamo.</t>
        </r>
      </text>
      <mc:AlternateContent>
        <mc:Choice Requires="v2">
          <commentPr autoFill="true" autoScale="false" colHidden="false" locked="false" rowHidden="false" textHAlign="justify" textVAlign="top">
            <anchor moveWithCells="false" sizeWithCells="false">
              <xdr:from>
                <xdr:col>3</xdr:col>
                <xdr:colOff>66</xdr:colOff>
                <xdr:row>0</xdr:row>
                <xdr:rowOff>43</xdr:rowOff>
              </xdr:from>
              <xdr:to>
                <xdr:col>4</xdr:col>
                <xdr:colOff>61</xdr:colOff>
                <xdr:row>1</xdr:row>
                <xdr:rowOff>25</xdr:rowOff>
              </xdr:to>
            </anchor>
          </commentPr>
        </mc:Choice>
        <mc:Fallback/>
      </mc:AlternateContent>
    </comment>
    <comment ref="D2" authorId="0">
      <text>
        <r>
          <rPr>
            <b val="true"/>
            <sz val="9"/>
            <color rgb="FF000000"/>
            <rFont val="Tahoma"/>
            <family val="2"/>
          </rPr>
          <t xml:space="preserve">Amortización anual del préstamo.</t>
        </r>
      </text>
      <mc:AlternateContent>
        <mc:Choice Requires="v2">
          <commentPr autoFill="true" autoScale="false" colHidden="false" locked="false" rowHidden="false" textHAlign="justify" textVAlign="top">
            <anchor moveWithCells="false" sizeWithCells="false">
              <xdr:from>
                <xdr:col>4</xdr:col>
                <xdr:colOff>77</xdr:colOff>
                <xdr:row>0</xdr:row>
                <xdr:rowOff>43</xdr:rowOff>
              </xdr:from>
              <xdr:to>
                <xdr:col>6</xdr:col>
                <xdr:colOff>36</xdr:colOff>
                <xdr:row>1</xdr:row>
                <xdr:rowOff>25</xdr:rowOff>
              </xdr:to>
            </anchor>
          </commentPr>
        </mc:Choice>
        <mc:Fallback/>
      </mc:AlternateContent>
    </comment>
    <comment ref="D45" authorId="0">
      <text>
        <r>
          <rPr>
            <b val="true"/>
            <sz val="9"/>
            <color rgb="FF000000"/>
            <rFont val="Tahoma"/>
            <family val="2"/>
          </rPr>
          <t xml:space="preserve">Total amortizado del préstamo.</t>
        </r>
      </text>
      <mc:AlternateContent>
        <mc:Choice Requires="v2">
          <commentPr autoFill="true" autoScale="false" colHidden="false" locked="false" rowHidden="false" textHAlign="justify" textVAlign="top">
            <anchor moveWithCells="false" sizeWithCells="false">
              <xdr:from>
                <xdr:col>4</xdr:col>
                <xdr:colOff>77</xdr:colOff>
                <xdr:row>43</xdr:row>
                <xdr:rowOff>16</xdr:rowOff>
              </xdr:from>
              <xdr:to>
                <xdr:col>6</xdr:col>
                <xdr:colOff>33</xdr:colOff>
                <xdr:row>44</xdr:row>
                <xdr:rowOff>13</xdr:rowOff>
              </xdr:to>
            </anchor>
          </commentPr>
        </mc:Choice>
        <mc:Fallback/>
      </mc:AlternateContent>
    </comment>
    <comment ref="E2" authorId="0">
      <text>
        <r>
          <rPr>
            <b val="true"/>
            <sz val="9"/>
            <color rgb="FF000000"/>
            <rFont val="Tahoma"/>
            <family val="2"/>
          </rPr>
          <t xml:space="preserve">Intereses anuales del préstamo.</t>
        </r>
      </text>
      <mc:AlternateContent>
        <mc:Choice Requires="v2">
          <commentPr autoFill="true" autoScale="false" colHidden="false" locked="false" rowHidden="false" textHAlign="justify" textVAlign="top">
            <anchor moveWithCells="false" sizeWithCells="false">
              <xdr:from>
                <xdr:col>5</xdr:col>
                <xdr:colOff>94</xdr:colOff>
                <xdr:row>0</xdr:row>
                <xdr:rowOff>43</xdr:rowOff>
              </xdr:from>
              <xdr:to>
                <xdr:col>7</xdr:col>
                <xdr:colOff>45</xdr:colOff>
                <xdr:row>1</xdr:row>
                <xdr:rowOff>26</xdr:rowOff>
              </xdr:to>
            </anchor>
          </commentPr>
        </mc:Choice>
        <mc:Fallback/>
      </mc:AlternateContent>
    </comment>
    <comment ref="E45" authorId="0">
      <text>
        <r>
          <rPr>
            <b val="true"/>
            <sz val="9"/>
            <color rgb="FF000000"/>
            <rFont val="Tahoma"/>
            <family val="2"/>
          </rPr>
          <t xml:space="preserve">Total de intereses del préstamo. Cantidad sin anualizar.</t>
        </r>
      </text>
      <mc:AlternateContent>
        <mc:Choice Requires="v2">
          <commentPr autoFill="true" autoScale="false" colHidden="false" locked="false" rowHidden="false" textHAlign="justify" textVAlign="top">
            <anchor moveWithCells="false" sizeWithCells="false">
              <xdr:from>
                <xdr:col>5</xdr:col>
                <xdr:colOff>94</xdr:colOff>
                <xdr:row>43</xdr:row>
                <xdr:rowOff>16</xdr:rowOff>
              </xdr:from>
              <xdr:to>
                <xdr:col>7</xdr:col>
                <xdr:colOff>50</xdr:colOff>
                <xdr:row>44</xdr:row>
                <xdr:rowOff>13</xdr:rowOff>
              </xdr:to>
            </anchor>
          </commentPr>
        </mc:Choice>
        <mc:Fallback/>
      </mc:AlternateContent>
    </comment>
    <comment ref="H2" authorId="0">
      <text>
        <r>
          <rPr>
            <b val="true"/>
            <sz val="9"/>
            <color rgb="FF000000"/>
            <rFont val="Tahoma"/>
            <family val="2"/>
          </rPr>
          <t xml:space="preserve">Gastos variables expresados como porcentaje sobre la producción.</t>
        </r>
      </text>
      <mc:AlternateContent>
        <mc:Choice Requires="v2">
          <commentPr autoFill="true" autoScale="false" colHidden="false" locked="false" rowHidden="false" textHAlign="justify" textVAlign="top">
            <anchor moveWithCells="false" sizeWithCells="false">
              <xdr:from>
                <xdr:col>8</xdr:col>
                <xdr:colOff>113</xdr:colOff>
                <xdr:row>0</xdr:row>
                <xdr:rowOff>43</xdr:rowOff>
              </xdr:from>
              <xdr:to>
                <xdr:col>10</xdr:col>
                <xdr:colOff>30</xdr:colOff>
                <xdr:row>3</xdr:row>
                <xdr:rowOff>4</xdr:rowOff>
              </xdr:to>
            </anchor>
          </commentPr>
        </mc:Choice>
        <mc:Fallback/>
      </mc:AlternateContent>
    </comment>
    <comment ref="H24" authorId="0">
      <text>
        <r>
          <rPr>
            <b val="true"/>
            <sz val="8"/>
            <color rgb="FF000000"/>
            <rFont val="Tahoma"/>
            <family val="0"/>
          </rPr>
          <t xml:space="preserve">.:
</t>
        </r>
        <r>
          <rPr>
            <sz val="8"/>
            <color rgb="FF000000"/>
            <rFont val="Tahoma"/>
            <family val="0"/>
          </rPr>
          <t xml:space="preserve">Sustitucion inversore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28</xdr:colOff>
                <xdr:row>26</xdr:row>
                <xdr:rowOff>12</xdr:rowOff>
              </xdr:to>
            </anchor>
          </commentPr>
        </mc:Choice>
        <mc:Fallback/>
      </mc:AlternateContent>
    </comment>
    <comment ref="H44" authorId="0">
      <text>
        <r>
          <rPr>
            <b val="true"/>
            <sz val="8"/>
            <color rgb="FF000000"/>
            <rFont val="Tahoma"/>
            <family val="0"/>
          </rPr>
          <t xml:space="preserve">.:
</t>
        </r>
        <r>
          <rPr>
            <sz val="8"/>
            <color rgb="FF000000"/>
            <rFont val="Tahoma"/>
            <family val="0"/>
          </rPr>
          <t xml:space="preserve">Desmantelamiento y restitucion terreno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28</xdr:colOff>
                <xdr:row>46</xdr:row>
                <xdr:rowOff>7</xdr:rowOff>
              </xdr:to>
            </anchor>
          </commentPr>
        </mc:Choice>
        <mc:Fallback/>
      </mc:AlternateContent>
    </comment>
    <comment ref="H45" authorId="0">
      <text>
        <r>
          <rPr>
            <b val="true"/>
            <sz val="9"/>
            <color rgb="FF000000"/>
            <rFont val="Tahoma"/>
            <family val="2"/>
          </rPr>
          <t xml:space="preserve">Total de gastos variables expresados en forma de porcentaje sobre la producción.</t>
        </r>
      </text>
      <mc:AlternateContent>
        <mc:Choice Requires="v2">
          <commentPr autoFill="true" autoScale="false" colHidden="false" locked="false" rowHidden="false" textHAlign="justify" textVAlign="top">
            <anchor moveWithCells="false" sizeWithCells="false">
              <xdr:from>
                <xdr:col>8</xdr:col>
                <xdr:colOff>113</xdr:colOff>
                <xdr:row>43</xdr:row>
                <xdr:rowOff>16</xdr:rowOff>
              </xdr:from>
              <xdr:to>
                <xdr:col>10</xdr:col>
                <xdr:colOff>30</xdr:colOff>
                <xdr:row>46</xdr:row>
                <xdr:rowOff>13</xdr:rowOff>
              </xdr:to>
            </anchor>
          </commentPr>
        </mc:Choice>
        <mc:Fallback/>
      </mc:AlternateContent>
    </comment>
    <comment ref="I2" authorId="0">
      <text>
        <r>
          <rPr>
            <b val="true"/>
            <sz val="9"/>
            <color rgb="FF000000"/>
            <rFont val="Tahoma"/>
            <family val="2"/>
          </rPr>
          <t xml:space="preserve">Gastos variables expresados en cantidad.</t>
        </r>
      </text>
      <mc:AlternateContent>
        <mc:Choice Requires="v2">
          <commentPr autoFill="true" autoScale="false" colHidden="false" locked="false" rowHidden="false" textHAlign="justify" textVAlign="top">
            <anchor moveWithCells="false" sizeWithCells="false">
              <xdr:from>
                <xdr:col>9</xdr:col>
                <xdr:colOff>109</xdr:colOff>
                <xdr:row>0</xdr:row>
                <xdr:rowOff>43</xdr:rowOff>
              </xdr:from>
              <xdr:to>
                <xdr:col>11</xdr:col>
                <xdr:colOff>5</xdr:colOff>
                <xdr:row>1</xdr:row>
                <xdr:rowOff>42</xdr:rowOff>
              </xdr:to>
            </anchor>
          </commentPr>
        </mc:Choice>
        <mc:Fallback/>
      </mc:AlternateContent>
    </comment>
    <comment ref="I45" authorId="0">
      <text>
        <r>
          <rPr>
            <b val="true"/>
            <sz val="9"/>
            <color rgb="FF000000"/>
            <rFont val="Tahoma"/>
            <family val="2"/>
          </rPr>
          <t xml:space="preserve">Total de gastos variables expresados como una cantidad.</t>
        </r>
      </text>
      <mc:AlternateContent>
        <mc:Choice Requires="v2">
          <commentPr autoFill="true" autoScale="false" colHidden="false" locked="false" rowHidden="false" textHAlign="justify" textVAlign="top">
            <anchor moveWithCells="false" sizeWithCells="false">
              <xdr:from>
                <xdr:col>9</xdr:col>
                <xdr:colOff>109</xdr:colOff>
                <xdr:row>43</xdr:row>
                <xdr:rowOff>16</xdr:rowOff>
              </xdr:from>
              <xdr:to>
                <xdr:col>11</xdr:col>
                <xdr:colOff>25</xdr:colOff>
                <xdr:row>46</xdr:row>
                <xdr:rowOff>13</xdr:rowOff>
              </xdr:to>
            </anchor>
          </commentPr>
        </mc:Choice>
        <mc:Fallback/>
      </mc:AlternateContent>
    </comment>
    <comment ref="J2" authorId="0">
      <text>
        <r>
          <rPr>
            <b val="true"/>
            <sz val="9"/>
            <color rgb="FF000000"/>
            <rFont val="Tahoma"/>
            <family val="2"/>
          </rPr>
          <t xml:space="preserve">Gastos de representación del comercializador de último recurso.</t>
        </r>
      </text>
      <mc:AlternateContent>
        <mc:Choice Requires="v2">
          <commentPr autoFill="true" autoScale="false" colHidden="false" locked="false" rowHidden="false" textHAlign="justify" textVAlign="top">
            <anchor moveWithCells="false" sizeWithCells="false">
              <xdr:from>
                <xdr:col>11</xdr:col>
                <xdr:colOff>26</xdr:colOff>
                <xdr:row>0</xdr:row>
                <xdr:rowOff>43</xdr:rowOff>
              </xdr:from>
              <xdr:to>
                <xdr:col>12</xdr:col>
                <xdr:colOff>33</xdr:colOff>
                <xdr:row>2</xdr:row>
                <xdr:rowOff>9</xdr:rowOff>
              </xdr:to>
            </anchor>
          </commentPr>
        </mc:Choice>
        <mc:Fallback/>
      </mc:AlternateContent>
    </comment>
    <comment ref="J45" authorId="0">
      <text>
        <r>
          <rPr>
            <b val="true"/>
            <sz val="9"/>
            <color rgb="FF000000"/>
            <rFont val="Tahoma"/>
            <family val="2"/>
          </rPr>
          <t xml:space="preserve">Total de gastos de representación del comercializador de último recurso.</t>
        </r>
      </text>
      <mc:AlternateContent>
        <mc:Choice Requires="v2">
          <commentPr autoFill="true" autoScale="false" colHidden="false" locked="false" rowHidden="false" textHAlign="justify" textVAlign="top">
            <anchor moveWithCells="false" sizeWithCells="false">
              <xdr:from>
                <xdr:col>11</xdr:col>
                <xdr:colOff>26</xdr:colOff>
                <xdr:row>43</xdr:row>
                <xdr:rowOff>16</xdr:rowOff>
              </xdr:from>
              <xdr:to>
                <xdr:col>12</xdr:col>
                <xdr:colOff>54</xdr:colOff>
                <xdr:row>46</xdr:row>
                <xdr:rowOff>13</xdr:rowOff>
              </xdr:to>
            </anchor>
          </commentPr>
        </mc:Choice>
        <mc:Fallback/>
      </mc:AlternateContent>
    </comment>
    <comment ref="K2" authorId="0">
      <text>
        <r>
          <rPr>
            <b val="true"/>
            <sz val="9"/>
            <color rgb="FF000000"/>
            <rFont val="Tahoma"/>
            <family val="2"/>
          </rPr>
          <t xml:space="preserve">Suma de todos los gastos anuales.</t>
        </r>
      </text>
      <mc:AlternateContent>
        <mc:Choice Requires="v2">
          <commentPr autoFill="true" autoScale="false" colHidden="false" locked="false" rowHidden="false" textHAlign="justify" textVAlign="top">
            <anchor moveWithCells="false" sizeWithCells="false">
              <xdr:from>
                <xdr:col>11</xdr:col>
                <xdr:colOff>84</xdr:colOff>
                <xdr:row>0</xdr:row>
                <xdr:rowOff>43</xdr:rowOff>
              </xdr:from>
              <xdr:to>
                <xdr:col>13</xdr:col>
                <xdr:colOff>29</xdr:colOff>
                <xdr:row>1</xdr:row>
                <xdr:rowOff>27</xdr:rowOff>
              </xdr:to>
            </anchor>
          </commentPr>
        </mc:Choice>
        <mc:Fallback/>
      </mc:AlternateContent>
    </comment>
    <comment ref="K45" authorId="0">
      <text>
        <r>
          <rPr>
            <b val="true"/>
            <sz val="9"/>
            <color rgb="FF000000"/>
            <rFont val="Tahoma"/>
            <family val="2"/>
          </rPr>
          <t xml:space="preserve">Total de gastos incurridos en el estudio de la inversión.</t>
        </r>
      </text>
      <mc:AlternateContent>
        <mc:Choice Requires="v2">
          <commentPr autoFill="true" autoScale="false" colHidden="false" locked="false" rowHidden="false" textHAlign="justify" textVAlign="top">
            <anchor moveWithCells="false" sizeWithCells="false">
              <xdr:from>
                <xdr:col>11</xdr:col>
                <xdr:colOff>84</xdr:colOff>
                <xdr:row>43</xdr:row>
                <xdr:rowOff>16</xdr:rowOff>
              </xdr:from>
              <xdr:to>
                <xdr:col>13</xdr:col>
                <xdr:colOff>29</xdr:colOff>
                <xdr:row>4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Porcentaje de pérdida estimada en la producción por envejecimiento de la instalación.</t>
        </r>
      </text>
      <mc:AlternateContent>
        <mc:Choice Requires="v2">
          <commentPr autoFill="true" autoScale="false" colHidden="false" locked="false" rowHidden="false" textHAlign="justify" textVAlign="top">
            <anchor moveWithCells="false" sizeWithCells="false">
              <xdr:from>
                <xdr:col>3</xdr:col>
                <xdr:colOff>16</xdr:colOff>
                <xdr:row>0</xdr:row>
                <xdr:rowOff>47</xdr:rowOff>
              </xdr:from>
              <xdr:to>
                <xdr:col>4</xdr:col>
                <xdr:colOff>60</xdr:colOff>
                <xdr:row>4</xdr:row>
                <xdr:rowOff>2</xdr:rowOff>
              </xdr:to>
            </anchor>
          </commentPr>
        </mc:Choice>
        <mc:Fallback/>
      </mc:AlternateContent>
    </comment>
    <comment ref="D2" authorId="0">
      <text>
        <r>
          <rPr>
            <b val="true"/>
            <sz val="9"/>
            <color rgb="FF000000"/>
            <rFont val="Tahoma"/>
            <family val="2"/>
          </rPr>
          <t xml:space="preserve">Porcentaje de pérdida acumulada año tras año.</t>
        </r>
      </text>
      <mc:AlternateContent>
        <mc:Choice Requires="v2">
          <commentPr autoFill="true" autoScale="false" colHidden="false" locked="false" rowHidden="false" textHAlign="justify" textVAlign="top">
            <anchor moveWithCells="false" sizeWithCells="false">
              <xdr:from>
                <xdr:col>4</xdr:col>
                <xdr:colOff>16</xdr:colOff>
                <xdr:row>0</xdr:row>
                <xdr:rowOff>47</xdr:rowOff>
              </xdr:from>
              <xdr:to>
                <xdr:col>5</xdr:col>
                <xdr:colOff>27</xdr:colOff>
                <xdr:row>4</xdr:row>
                <xdr:rowOff>2</xdr:rowOff>
              </xdr:to>
            </anchor>
          </commentPr>
        </mc:Choice>
        <mc:Fallback/>
      </mc:AlternateContent>
    </comment>
    <comment ref="E2" authorId="0">
      <text>
        <r>
          <rPr>
            <b val="true"/>
            <sz val="9"/>
            <color rgb="FF000000"/>
            <rFont val="Tahoma"/>
            <family val="2"/>
          </rPr>
          <t xml:space="preserve">Producción estimada año a año teniendo en cuenta las pérdidas por envejecimiento de la instalación.</t>
        </r>
      </text>
      <mc:AlternateContent>
        <mc:Choice Requires="v2">
          <commentPr autoFill="true" autoScale="false" colHidden="false" locked="false" rowHidden="false" textHAlign="justify" textVAlign="top">
            <anchor moveWithCells="false" sizeWithCells="false">
              <xdr:from>
                <xdr:col>5</xdr:col>
                <xdr:colOff>16</xdr:colOff>
                <xdr:row>0</xdr:row>
                <xdr:rowOff>47</xdr:rowOff>
              </xdr:from>
              <xdr:to>
                <xdr:col>6</xdr:col>
                <xdr:colOff>63</xdr:colOff>
                <xdr:row>4</xdr:row>
                <xdr:rowOff>2</xdr:rowOff>
              </xdr:to>
            </anchor>
          </commentPr>
        </mc:Choice>
        <mc:Fallback/>
      </mc:AlternateContent>
    </comment>
    <comment ref="E45" authorId="0">
      <text>
        <r>
          <rPr>
            <b val="true"/>
            <sz val="9"/>
            <color rgb="FF000000"/>
            <rFont val="Tahoma"/>
            <family val="2"/>
          </rPr>
          <t xml:space="preserve">Total de energía producida en los 25 años de estudio.</t>
        </r>
      </text>
      <mc:AlternateContent>
        <mc:Choice Requires="v2">
          <commentPr autoFill="true" autoScale="false" colHidden="false" locked="false" rowHidden="false" textHAlign="justify" textVAlign="top">
            <anchor moveWithCells="false" sizeWithCells="false">
              <xdr:from>
                <xdr:col>5</xdr:col>
                <xdr:colOff>16</xdr:colOff>
                <xdr:row>44</xdr:row>
                <xdr:rowOff>1</xdr:rowOff>
              </xdr:from>
              <xdr:to>
                <xdr:col>6</xdr:col>
                <xdr:colOff>63</xdr:colOff>
                <xdr:row>46</xdr:row>
                <xdr:rowOff>17</xdr:rowOff>
              </xdr:to>
            </anchor>
          </commentPr>
        </mc:Choice>
        <mc:Fallback/>
      </mc:AlternateContent>
    </comment>
    <comment ref="F2" authorId="0">
      <text>
        <r>
          <rPr>
            <b val="true"/>
            <sz val="9"/>
            <color rgb="FF000000"/>
            <rFont val="Tahoma"/>
            <family val="2"/>
          </rPr>
          <t xml:space="preserve">Reducción de la actualización del IPC aplicable como incremento de tarifa (vease art. 44.1 RD 661/2007).</t>
        </r>
      </text>
      <mc:AlternateContent>
        <mc:Choice Requires="v2">
          <commentPr autoFill="true" autoScale="false" colHidden="false" locked="false" rowHidden="false" textHAlign="justify" textVAlign="top">
            <anchor moveWithCells="false" sizeWithCells="false">
              <xdr:from>
                <xdr:col>6</xdr:col>
                <xdr:colOff>16</xdr:colOff>
                <xdr:row>0</xdr:row>
                <xdr:rowOff>47</xdr:rowOff>
              </xdr:from>
              <xdr:to>
                <xdr:col>8</xdr:col>
                <xdr:colOff>21</xdr:colOff>
                <xdr:row>4</xdr:row>
                <xdr:rowOff>2</xdr:rowOff>
              </xdr:to>
            </anchor>
          </commentPr>
        </mc:Choice>
        <mc:Fallback/>
      </mc:AlternateContent>
    </comment>
    <comment ref="G2" authorId="0">
      <text>
        <r>
          <rPr>
            <b val="true"/>
            <sz val="9"/>
            <color rgb="FF000000"/>
            <rFont val="Tahoma"/>
            <family val="2"/>
          </rPr>
          <t xml:space="preserve">IPC corregido aplicable como corrección al alza de la tarifa regulada.</t>
        </r>
      </text>
      <mc:AlternateContent>
        <mc:Choice Requires="v2">
          <commentPr autoFill="true" autoScale="false" colHidden="false" locked="false" rowHidden="false" textHAlign="justify" textVAlign="top">
            <anchor moveWithCells="false" sizeWithCells="false">
              <xdr:from>
                <xdr:col>7</xdr:col>
                <xdr:colOff>16</xdr:colOff>
                <xdr:row>0</xdr:row>
                <xdr:rowOff>47</xdr:rowOff>
              </xdr:from>
              <xdr:to>
                <xdr:col>8</xdr:col>
                <xdr:colOff>58</xdr:colOff>
                <xdr:row>4</xdr:row>
                <xdr:rowOff>2</xdr:rowOff>
              </xdr:to>
            </anchor>
          </commentPr>
        </mc:Choice>
        <mc:Fallback/>
      </mc:AlternateContent>
    </comment>
    <comment ref="H2" authorId="0">
      <text>
        <r>
          <rPr>
            <b val="true"/>
            <sz val="9"/>
            <color rgb="FF000000"/>
            <rFont val="Tahoma"/>
            <family val="2"/>
          </rPr>
          <t xml:space="preserve">Tarifa regulada dependiente de la convocatoria y año en el que se consigue la inscripción en el Registro de pre-asignación de Retribución.</t>
        </r>
      </text>
      <mc:AlternateContent>
        <mc:Choice Requires="v2">
          <commentPr autoFill="true" autoScale="false" colHidden="false" locked="false" rowHidden="false" textHAlign="justify" textVAlign="top">
            <anchor moveWithCells="false" sizeWithCells="false">
              <xdr:from>
                <xdr:col>8</xdr:col>
                <xdr:colOff>16</xdr:colOff>
                <xdr:row>0</xdr:row>
                <xdr:rowOff>47</xdr:rowOff>
              </xdr:from>
              <xdr:to>
                <xdr:col>10</xdr:col>
                <xdr:colOff>14</xdr:colOff>
                <xdr:row>4</xdr:row>
                <xdr:rowOff>2</xdr:rowOff>
              </xdr:to>
            </anchor>
          </commentPr>
        </mc:Choice>
        <mc:Fallback/>
      </mc:AlternateContent>
    </comment>
    <comment ref="I2" authorId="0">
      <text>
        <r>
          <rPr>
            <b val="true"/>
            <sz val="9"/>
            <color rgb="FF000000"/>
            <rFont val="Tahoma"/>
            <family val="2"/>
          </rPr>
          <t xml:space="preserve">Ingresos por producción como el producto de la energía producida por su precio.</t>
        </r>
      </text>
      <mc:AlternateContent>
        <mc:Choice Requires="v2">
          <commentPr autoFill="true" autoScale="false" colHidden="false" locked="false" rowHidden="false" textHAlign="justify" textVAlign="top">
            <anchor moveWithCells="false" sizeWithCells="false">
              <xdr:from>
                <xdr:col>9</xdr:col>
                <xdr:colOff>15</xdr:colOff>
                <xdr:row>0</xdr:row>
                <xdr:rowOff>47</xdr:rowOff>
              </xdr:from>
              <xdr:to>
                <xdr:col>11</xdr:col>
                <xdr:colOff>73</xdr:colOff>
                <xdr:row>2</xdr:row>
                <xdr:rowOff>6</xdr:rowOff>
              </xdr:to>
            </anchor>
          </commentPr>
        </mc:Choice>
        <mc:Fallback/>
      </mc:AlternateContent>
    </comment>
    <comment ref="I45" authorId="0">
      <text>
        <r>
          <rPr>
            <b val="true"/>
            <sz val="9"/>
            <color rgb="FF000000"/>
            <rFont val="Tahoma"/>
            <family val="2"/>
          </rPr>
          <t xml:space="preserve">Total de ingresos percibidos en los 25 años de estudio.</t>
        </r>
      </text>
      <mc:AlternateContent>
        <mc:Choice Requires="v2">
          <commentPr autoFill="true" autoScale="false" colHidden="false" locked="false" rowHidden="false" textHAlign="justify" textVAlign="top">
            <anchor moveWithCells="false" sizeWithCells="false">
              <xdr:from>
                <xdr:col>9</xdr:col>
                <xdr:colOff>15</xdr:colOff>
                <xdr:row>44</xdr:row>
                <xdr:rowOff>1</xdr:rowOff>
              </xdr:from>
              <xdr:to>
                <xdr:col>10</xdr:col>
                <xdr:colOff>81</xdr:colOff>
                <xdr:row>45</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Amortización constante de la instalación en 25 años.</t>
        </r>
      </text>
      <mc:AlternateContent>
        <mc:Choice Requires="v2">
          <commentPr autoFill="true" autoScale="false" colHidden="false" locked="false" rowHidden="false" textHAlign="justify" textVAlign="top">
            <anchor moveWithCells="false" sizeWithCells="false">
              <xdr:from>
                <xdr:col>3</xdr:col>
                <xdr:colOff>42</xdr:colOff>
                <xdr:row>0</xdr:row>
                <xdr:rowOff>34</xdr:rowOff>
              </xdr:from>
              <xdr:to>
                <xdr:col>5</xdr:col>
                <xdr:colOff>6</xdr:colOff>
                <xdr:row>2</xdr:row>
                <xdr:rowOff>10</xdr:rowOff>
              </xdr:to>
            </anchor>
          </commentPr>
        </mc:Choice>
        <mc:Fallback/>
      </mc:AlternateContent>
    </comment>
    <comment ref="C45" authorId="0">
      <text>
        <r>
          <rPr>
            <b val="true"/>
            <sz val="9"/>
            <color rgb="FF000000"/>
            <rFont val="Tahoma"/>
            <family val="2"/>
          </rPr>
          <t xml:space="preserve">Coste total amortizado.</t>
        </r>
      </text>
      <mc:AlternateContent>
        <mc:Choice Requires="v2">
          <commentPr autoFill="true" autoScale="false" colHidden="false" locked="false" rowHidden="false" textHAlign="justify" textVAlign="top">
            <anchor moveWithCells="false" sizeWithCells="false">
              <xdr:from>
                <xdr:col>2</xdr:col>
                <xdr:colOff>56</xdr:colOff>
                <xdr:row>45</xdr:row>
                <xdr:rowOff>14</xdr:rowOff>
              </xdr:from>
              <xdr:to>
                <xdr:col>4</xdr:col>
                <xdr:colOff>4</xdr:colOff>
                <xdr:row>48</xdr:row>
                <xdr:rowOff>3</xdr:rowOff>
              </xdr:to>
            </anchor>
          </commentPr>
        </mc:Choice>
        <mc:Fallback/>
      </mc:AlternateContent>
    </comment>
    <comment ref="D2" authorId="0">
      <text>
        <r>
          <rPr>
            <b val="true"/>
            <sz val="9"/>
            <color rgb="FF000000"/>
            <rFont val="Tahoma"/>
            <family val="2"/>
          </rPr>
          <t xml:space="preserve">Total de gastos anuales sin considerar las amortizaciones.</t>
        </r>
      </text>
      <mc:AlternateContent>
        <mc:Choice Requires="v2">
          <commentPr autoFill="true" autoScale="false" colHidden="false" locked="false" rowHidden="false" textHAlign="justify" textVAlign="top">
            <anchor moveWithCells="false" sizeWithCells="false">
              <xdr:from>
                <xdr:col>4</xdr:col>
                <xdr:colOff>42</xdr:colOff>
                <xdr:row>0</xdr:row>
                <xdr:rowOff>34</xdr:rowOff>
              </xdr:from>
              <xdr:to>
                <xdr:col>6</xdr:col>
                <xdr:colOff>11</xdr:colOff>
                <xdr:row>1</xdr:row>
                <xdr:rowOff>44</xdr:rowOff>
              </xdr:to>
            </anchor>
          </commentPr>
        </mc:Choice>
        <mc:Fallback/>
      </mc:AlternateContent>
    </comment>
    <comment ref="D45" authorId="0">
      <text>
        <r>
          <rPr>
            <b val="true"/>
            <sz val="9"/>
            <color rgb="FF000000"/>
            <rFont val="Tahoma"/>
            <family val="2"/>
          </rPr>
          <t xml:space="preserve">Gastos totales de explotación durante el estudio.</t>
        </r>
      </text>
      <mc:AlternateContent>
        <mc:Choice Requires="v2">
          <commentPr autoFill="true" autoScale="false" colHidden="false" locked="false" rowHidden="false" textHAlign="justify" textVAlign="top">
            <anchor moveWithCells="false" sizeWithCells="false">
              <xdr:from>
                <xdr:col>4</xdr:col>
                <xdr:colOff>42</xdr:colOff>
                <xdr:row>43</xdr:row>
                <xdr:rowOff>17</xdr:rowOff>
              </xdr:from>
              <xdr:to>
                <xdr:col>6</xdr:col>
                <xdr:colOff>12</xdr:colOff>
                <xdr:row>47</xdr:row>
                <xdr:rowOff>14</xdr:rowOff>
              </xdr:to>
            </anchor>
          </commentPr>
        </mc:Choice>
        <mc:Fallback/>
      </mc:AlternateContent>
    </comment>
    <comment ref="E2" authorId="0">
      <text>
        <r>
          <rPr>
            <b val="true"/>
            <sz val="9"/>
            <color rgb="FF000000"/>
            <rFont val="Tahoma"/>
            <family val="2"/>
          </rPr>
          <t xml:space="preserve">Total de gastos anuales considerando amortizaciones.</t>
        </r>
      </text>
      <mc:AlternateContent>
        <mc:Choice Requires="v2">
          <commentPr autoFill="true" autoScale="false" colHidden="false" locked="false" rowHidden="false" textHAlign="justify" textVAlign="top">
            <anchor moveWithCells="false" sizeWithCells="false">
              <xdr:from>
                <xdr:col>5</xdr:col>
                <xdr:colOff>42</xdr:colOff>
                <xdr:row>0</xdr:row>
                <xdr:rowOff>34</xdr:rowOff>
              </xdr:from>
              <xdr:to>
                <xdr:col>7</xdr:col>
                <xdr:colOff>11</xdr:colOff>
                <xdr:row>1</xdr:row>
                <xdr:rowOff>47</xdr:rowOff>
              </xdr:to>
            </anchor>
          </commentPr>
        </mc:Choice>
        <mc:Fallback/>
      </mc:AlternateContent>
    </comment>
    <comment ref="E45" authorId="0">
      <text>
        <r>
          <rPr>
            <b val="true"/>
            <sz val="9"/>
            <color rgb="FF000000"/>
            <rFont val="Tahoma"/>
            <family val="2"/>
          </rPr>
          <t xml:space="preserve">Gastos totales incluidas amortizaciones durante el periodo de estudio.</t>
        </r>
      </text>
      <mc:AlternateContent>
        <mc:Choice Requires="v2">
          <commentPr autoFill="true" autoScale="false" colHidden="false" locked="false" rowHidden="false" textHAlign="justify" textVAlign="top">
            <anchor moveWithCells="false" sizeWithCells="false">
              <xdr:from>
                <xdr:col>5</xdr:col>
                <xdr:colOff>42</xdr:colOff>
                <xdr:row>43</xdr:row>
                <xdr:rowOff>17</xdr:rowOff>
              </xdr:from>
              <xdr:to>
                <xdr:col>7</xdr:col>
                <xdr:colOff>12</xdr:colOff>
                <xdr:row>47</xdr:row>
                <xdr:rowOff>14</xdr:rowOff>
              </xdr:to>
            </anchor>
          </commentPr>
        </mc:Choice>
        <mc:Fallback/>
      </mc:AlternateContent>
    </comment>
    <comment ref="F2" authorId="0">
      <text>
        <r>
          <rPr>
            <b val="true"/>
            <sz val="9"/>
            <color rgb="FF000000"/>
            <rFont val="Tahoma"/>
            <family val="2"/>
          </rPr>
          <t xml:space="preserve">Total de ingresos anuales.</t>
        </r>
      </text>
      <mc:AlternateContent>
        <mc:Choice Requires="v2">
          <commentPr autoFill="true" autoScale="false" colHidden="false" locked="false" rowHidden="false" textHAlign="justify" textVAlign="top">
            <anchor moveWithCells="false" sizeWithCells="false">
              <xdr:from>
                <xdr:col>6</xdr:col>
                <xdr:colOff>42</xdr:colOff>
                <xdr:row>0</xdr:row>
                <xdr:rowOff>34</xdr:rowOff>
              </xdr:from>
              <xdr:to>
                <xdr:col>8</xdr:col>
                <xdr:colOff>14</xdr:colOff>
                <xdr:row>1</xdr:row>
                <xdr:rowOff>28</xdr:rowOff>
              </xdr:to>
            </anchor>
          </commentPr>
        </mc:Choice>
        <mc:Fallback/>
      </mc:AlternateContent>
    </comment>
    <comment ref="F45" authorId="0">
      <text>
        <r>
          <rPr>
            <b val="true"/>
            <sz val="9"/>
            <color rgb="FF000000"/>
            <rFont val="Tahoma"/>
            <family val="2"/>
          </rPr>
          <t xml:space="preserve">Ingresos totales durante el periodo de estudio.</t>
        </r>
      </text>
      <mc:AlternateContent>
        <mc:Choice Requires="v2">
          <commentPr autoFill="true" autoScale="false" colHidden="false" locked="false" rowHidden="false" textHAlign="justify" textVAlign="top">
            <anchor moveWithCells="false" sizeWithCells="false">
              <xdr:from>
                <xdr:col>6</xdr:col>
                <xdr:colOff>42</xdr:colOff>
                <xdr:row>43</xdr:row>
                <xdr:rowOff>17</xdr:rowOff>
              </xdr:from>
              <xdr:to>
                <xdr:col>8</xdr:col>
                <xdr:colOff>14</xdr:colOff>
                <xdr:row>47</xdr:row>
                <xdr:rowOff>14</xdr:rowOff>
              </xdr:to>
            </anchor>
          </commentPr>
        </mc:Choice>
        <mc:Fallback/>
      </mc:AlternateContent>
    </comment>
    <comment ref="G2" authorId="0">
      <text>
        <r>
          <rPr>
            <b val="true"/>
            <sz val="9"/>
            <color rgb="FF000000"/>
            <rFont val="Tahoma"/>
            <family val="2"/>
          </rPr>
          <t xml:space="preserve">Beneficio anual = Ingresos anuales - Gastos anuales.</t>
        </r>
      </text>
      <mc:AlternateContent>
        <mc:Choice Requires="v2">
          <commentPr autoFill="true" autoScale="false" colHidden="false" locked="false" rowHidden="false" textHAlign="justify" textVAlign="top">
            <anchor moveWithCells="false" sizeWithCells="false">
              <xdr:from>
                <xdr:col>7</xdr:col>
                <xdr:colOff>39</xdr:colOff>
                <xdr:row>0</xdr:row>
                <xdr:rowOff>34</xdr:rowOff>
              </xdr:from>
              <xdr:to>
                <xdr:col>8</xdr:col>
                <xdr:colOff>60</xdr:colOff>
                <xdr:row>1</xdr:row>
                <xdr:rowOff>41</xdr:rowOff>
              </xdr:to>
            </anchor>
          </commentPr>
        </mc:Choice>
        <mc:Fallback/>
      </mc:AlternateContent>
    </comment>
    <comment ref="G45" authorId="0">
      <text>
        <r>
          <rPr>
            <b val="true"/>
            <sz val="9"/>
            <color rgb="FF000000"/>
            <rFont val="Tahoma"/>
            <family val="2"/>
          </rPr>
          <t xml:space="preserve">Beneficios totales durante el periodo de estudio.</t>
        </r>
      </text>
      <mc:AlternateContent>
        <mc:Choice Requires="v2">
          <commentPr autoFill="true" autoScale="false" colHidden="false" locked="false" rowHidden="false" textHAlign="justify" textVAlign="top">
            <anchor moveWithCells="false" sizeWithCells="false">
              <xdr:from>
                <xdr:col>7</xdr:col>
                <xdr:colOff>39</xdr:colOff>
                <xdr:row>43</xdr:row>
                <xdr:rowOff>17</xdr:rowOff>
              </xdr:from>
              <xdr:to>
                <xdr:col>8</xdr:col>
                <xdr:colOff>60</xdr:colOff>
                <xdr:row>47</xdr:row>
                <xdr:rowOff>14</xdr:rowOff>
              </xdr:to>
            </anchor>
          </commentPr>
        </mc:Choice>
        <mc:Fallback/>
      </mc:AlternateContent>
    </comment>
    <comment ref="H2" authorId="0">
      <text>
        <r>
          <rPr>
            <b val="true"/>
            <sz val="8"/>
            <color rgb="FF000000"/>
            <rFont val="Tahoma"/>
            <family val="2"/>
          </rPr>
          <t xml:space="preserve">Base imponible impuestos restando bases negativas años anteriores
</t>
        </r>
      </text>
      <mc:AlternateContent>
        <mc:Choice Requires="v2">
          <commentPr autoFill="true" autoScale="false" colHidden="false" locked="false" rowHidden="false" textHAlign="justify" textVAlign="top">
            <anchor moveWithCells="false" sizeWithCells="false">
              <xdr:from>
                <xdr:col>7</xdr:col>
                <xdr:colOff>91</xdr:colOff>
                <xdr:row>0</xdr:row>
                <xdr:rowOff>34</xdr:rowOff>
              </xdr:from>
              <xdr:to>
                <xdr:col>9</xdr:col>
                <xdr:colOff>46</xdr:colOff>
                <xdr:row>2</xdr:row>
                <xdr:rowOff>5</xdr:rowOff>
              </xdr:to>
            </anchor>
          </commentPr>
        </mc:Choice>
        <mc:Fallback/>
      </mc:AlternateContent>
    </comment>
    <comment ref="I2" authorId="0">
      <text>
        <r>
          <rPr>
            <b val="true"/>
            <sz val="9"/>
            <color rgb="FF000000"/>
            <rFont val="Tahoma"/>
            <family val="2"/>
          </rPr>
          <t xml:space="preserve">Ratio anual que representan los beneficios antes de impuestos sobre el coste total de la instalación.</t>
        </r>
      </text>
      <mc:AlternateContent>
        <mc:Choice Requires="v2">
          <commentPr autoFill="true" autoScale="false" colHidden="false" locked="false" rowHidden="false" textHAlign="justify" textVAlign="top">
            <anchor moveWithCells="false" sizeWithCells="false">
              <xdr:from>
                <xdr:col>9</xdr:col>
                <xdr:colOff>60</xdr:colOff>
                <xdr:row>0</xdr:row>
                <xdr:rowOff>34</xdr:rowOff>
              </xdr:from>
              <xdr:to>
                <xdr:col>14</xdr:col>
                <xdr:colOff>14</xdr:colOff>
                <xdr:row>3</xdr:row>
                <xdr:rowOff>9</xdr:rowOff>
              </xdr:to>
            </anchor>
          </commentPr>
        </mc:Choice>
        <mc:Fallback/>
      </mc:AlternateContent>
    </comment>
    <comment ref="J2" authorId="0">
      <text>
        <r>
          <rPr>
            <b val="true"/>
            <sz val="9"/>
            <color rgb="FF000000"/>
            <rFont val="Tahoma"/>
            <family val="2"/>
          </rPr>
          <t xml:space="preserve">Cuota líquida de impuestos.</t>
        </r>
      </text>
      <mc:AlternateContent>
        <mc:Choice Requires="v2">
          <commentPr autoFill="true" autoScale="false" colHidden="false" locked="false" rowHidden="false" textHAlign="justify" textVAlign="top">
            <anchor moveWithCells="false" sizeWithCells="false">
              <xdr:from>
                <xdr:col>13</xdr:col>
                <xdr:colOff>31</xdr:colOff>
                <xdr:row>0</xdr:row>
                <xdr:rowOff>34</xdr:rowOff>
              </xdr:from>
              <xdr:to>
                <xdr:col>16</xdr:col>
                <xdr:colOff>83</xdr:colOff>
                <xdr:row>1</xdr:row>
                <xdr:rowOff>25</xdr:rowOff>
              </xdr:to>
            </anchor>
          </commentPr>
        </mc:Choice>
        <mc:Fallback/>
      </mc:AlternateContent>
    </comment>
    <comment ref="J45" authorId="0">
      <text>
        <r>
          <rPr>
            <b val="true"/>
            <sz val="9"/>
            <color rgb="FF000000"/>
            <rFont val="Tahoma"/>
            <family val="2"/>
          </rPr>
          <t xml:space="preserve">Total de impuestos del periodo de estudio.</t>
        </r>
      </text>
      <mc:AlternateContent>
        <mc:Choice Requires="v2">
          <commentPr autoFill="true" autoScale="false" colHidden="false" locked="false" rowHidden="false" textHAlign="justify" textVAlign="top">
            <anchor moveWithCells="false" sizeWithCells="false">
              <xdr:from>
                <xdr:col>13</xdr:col>
                <xdr:colOff>31</xdr:colOff>
                <xdr:row>43</xdr:row>
                <xdr:rowOff>17</xdr:rowOff>
              </xdr:from>
              <xdr:to>
                <xdr:col>16</xdr:col>
                <xdr:colOff>83</xdr:colOff>
                <xdr:row>47</xdr:row>
                <xdr:rowOff>14</xdr:rowOff>
              </xdr:to>
            </anchor>
          </commentPr>
        </mc:Choice>
        <mc:Fallback/>
      </mc:AlternateContent>
    </comment>
    <comment ref="N2" authorId="0">
      <text>
        <r>
          <rPr>
            <b val="true"/>
            <sz val="9"/>
            <color rgb="FF000000"/>
            <rFont val="Tahoma"/>
            <family val="2"/>
          </rPr>
          <t xml:space="preserve">Deducción medioambiental fiscal.
Existen columnas ocultas usadas para asegurar ciertos criterios.</t>
        </r>
      </text>
      <mc:AlternateContent>
        <mc:Choice Requires="v2">
          <commentPr autoFill="true" autoScale="false" colHidden="false" locked="false" rowHidden="false" textHAlign="justify" textVAlign="top">
            <anchor moveWithCells="false" sizeWithCells="false">
              <xdr:from>
                <xdr:col>14</xdr:col>
                <xdr:colOff>45</xdr:colOff>
                <xdr:row>0</xdr:row>
                <xdr:rowOff>34</xdr:rowOff>
              </xdr:from>
              <xdr:to>
                <xdr:col>17</xdr:col>
                <xdr:colOff>4</xdr:colOff>
                <xdr:row>2</xdr:row>
                <xdr:rowOff>10</xdr:rowOff>
              </xdr:to>
            </anchor>
          </commentPr>
        </mc:Choice>
        <mc:Fallback/>
      </mc:AlternateContent>
    </comment>
    <comment ref="N45" authorId="0">
      <text>
        <r>
          <rPr>
            <b val="true"/>
            <sz val="9"/>
            <color rgb="FF000000"/>
            <rFont val="Tahoma"/>
            <family val="2"/>
          </rPr>
          <t xml:space="preserve">Total de desgravación fiscal obtenida.</t>
        </r>
      </text>
      <mc:AlternateContent>
        <mc:Choice Requires="v2">
          <commentPr autoFill="true" autoScale="false" colHidden="false" locked="false" rowHidden="false" textHAlign="justify" textVAlign="top">
            <anchor moveWithCells="false" sizeWithCells="false">
              <xdr:from>
                <xdr:col>14</xdr:col>
                <xdr:colOff>45</xdr:colOff>
                <xdr:row>43</xdr:row>
                <xdr:rowOff>17</xdr:rowOff>
              </xdr:from>
              <xdr:to>
                <xdr:col>16</xdr:col>
                <xdr:colOff>66</xdr:colOff>
                <xdr:row>47</xdr:row>
                <xdr:rowOff>14</xdr:rowOff>
              </xdr:to>
            </anchor>
          </commentPr>
        </mc:Choice>
        <mc:Fallback/>
      </mc:AlternateContent>
    </comment>
    <comment ref="O2" authorId="0">
      <text>
        <r>
          <rPr>
            <b val="true"/>
            <sz val="9"/>
            <color rgb="FF000000"/>
            <rFont val="Tahoma"/>
            <family val="2"/>
          </rPr>
          <t xml:space="preserve">Cuota líquida del impuesto menos deducciones fiscales.</t>
        </r>
      </text>
      <mc:AlternateContent>
        <mc:Choice Requires="v2">
          <commentPr autoFill="true" autoScale="false" colHidden="false" locked="false" rowHidden="false" textHAlign="justify" textVAlign="top">
            <anchor moveWithCells="false" sizeWithCells="false">
              <xdr:from>
                <xdr:col>15</xdr:col>
                <xdr:colOff>49</xdr:colOff>
                <xdr:row>0</xdr:row>
                <xdr:rowOff>34</xdr:rowOff>
              </xdr:from>
              <xdr:to>
                <xdr:col>17</xdr:col>
                <xdr:colOff>10</xdr:colOff>
                <xdr:row>1</xdr:row>
                <xdr:rowOff>38</xdr:rowOff>
              </xdr:to>
            </anchor>
          </commentPr>
        </mc:Choice>
        <mc:Fallback/>
      </mc:AlternateContent>
    </comment>
    <comment ref="O45" authorId="0">
      <text>
        <r>
          <rPr>
            <b val="true"/>
            <sz val="9"/>
            <color rgb="FF000000"/>
            <rFont val="Tahoma"/>
            <family val="2"/>
          </rPr>
          <t xml:space="preserve">Total de impuestos tras deducir las deducciones fiscales.</t>
        </r>
      </text>
      <mc:AlternateContent>
        <mc:Choice Requires="v2">
          <commentPr autoFill="true" autoScale="false" colHidden="false" locked="false" rowHidden="false" textHAlign="justify" textVAlign="top">
            <anchor moveWithCells="false" sizeWithCells="false">
              <xdr:from>
                <xdr:col>15</xdr:col>
                <xdr:colOff>49</xdr:colOff>
                <xdr:row>43</xdr:row>
                <xdr:rowOff>17</xdr:rowOff>
              </xdr:from>
              <xdr:to>
                <xdr:col>17</xdr:col>
                <xdr:colOff>11</xdr:colOff>
                <xdr:row>47</xdr:row>
                <xdr:rowOff>14</xdr:rowOff>
              </xdr:to>
            </anchor>
          </commentPr>
        </mc:Choice>
        <mc:Fallback/>
      </mc:AlternateContent>
    </comment>
    <comment ref="P2" authorId="0">
      <text>
        <r>
          <rPr>
            <b val="true"/>
            <sz val="9"/>
            <color rgb="FF000000"/>
            <rFont val="Tahoma"/>
            <family val="2"/>
          </rPr>
          <t xml:space="preserve">Beneficio anual despues de pagar los impuestos.</t>
        </r>
      </text>
      <mc:AlternateContent>
        <mc:Choice Requires="v2">
          <commentPr autoFill="true" autoScale="false" colHidden="false" locked="false" rowHidden="false" textHAlign="justify" textVAlign="top">
            <anchor moveWithCells="false" sizeWithCells="false">
              <xdr:from>
                <xdr:col>16</xdr:col>
                <xdr:colOff>46</xdr:colOff>
                <xdr:row>0</xdr:row>
                <xdr:rowOff>34</xdr:rowOff>
              </xdr:from>
              <xdr:to>
                <xdr:col>17</xdr:col>
                <xdr:colOff>76</xdr:colOff>
                <xdr:row>1</xdr:row>
                <xdr:rowOff>42</xdr:rowOff>
              </xdr:to>
            </anchor>
          </commentPr>
        </mc:Choice>
        <mc:Fallback/>
      </mc:AlternateContent>
    </comment>
    <comment ref="P45" authorId="0">
      <text>
        <r>
          <rPr>
            <b val="true"/>
            <sz val="9"/>
            <color rgb="FF000000"/>
            <rFont val="Tahoma"/>
            <family val="2"/>
          </rPr>
          <t xml:space="preserve">Total de beneficios después de impuestos de la instalación.</t>
        </r>
      </text>
      <mc:AlternateContent>
        <mc:Choice Requires="v2">
          <commentPr autoFill="true" autoScale="false" colHidden="false" locked="false" rowHidden="false" textHAlign="justify" textVAlign="top">
            <anchor moveWithCells="false" sizeWithCells="false">
              <xdr:from>
                <xdr:col>16</xdr:col>
                <xdr:colOff>46</xdr:colOff>
                <xdr:row>43</xdr:row>
                <xdr:rowOff>17</xdr:rowOff>
              </xdr:from>
              <xdr:to>
                <xdr:col>17</xdr:col>
                <xdr:colOff>76</xdr:colOff>
                <xdr:row>47</xdr:row>
                <xdr:rowOff>14</xdr:rowOff>
              </xdr:to>
            </anchor>
          </commentPr>
        </mc:Choice>
        <mc:Fallback/>
      </mc:AlternateContent>
    </comment>
    <comment ref="Q2" authorId="0">
      <text>
        <r>
          <rPr>
            <b val="true"/>
            <sz val="9"/>
            <color rgb="FF000000"/>
            <rFont val="Tahoma"/>
            <family val="2"/>
          </rPr>
          <t xml:space="preserve">Ratio anual que representan los beneficios antes de impuestos sobre el capital financiado con medios propios.</t>
        </r>
      </text>
      <mc:AlternateContent>
        <mc:Choice Requires="v2">
          <commentPr autoFill="true" autoScale="false" colHidden="false" locked="false" rowHidden="false" textHAlign="justify" textVAlign="top">
            <anchor moveWithCells="false" sizeWithCells="false">
              <xdr:from>
                <xdr:col>17</xdr:col>
                <xdr:colOff>28</xdr:colOff>
                <xdr:row>0</xdr:row>
                <xdr:rowOff>34</xdr:rowOff>
              </xdr:from>
              <xdr:to>
                <xdr:col>18</xdr:col>
                <xdr:colOff>81</xdr:colOff>
                <xdr:row>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Flujo de caja de salida para devolver el préstamo.</t>
        </r>
      </text>
      <mc:AlternateContent>
        <mc:Choice Requires="v2">
          <commentPr autoFill="true" autoScale="false" colHidden="false" locked="false" rowHidden="false" textHAlign="justify" textVAlign="top">
            <anchor moveWithCells="false" sizeWithCells="false">
              <xdr:from>
                <xdr:col>3</xdr:col>
                <xdr:colOff>44</xdr:colOff>
                <xdr:row>0</xdr:row>
                <xdr:rowOff>26</xdr:rowOff>
              </xdr:from>
              <xdr:to>
                <xdr:col>5</xdr:col>
                <xdr:colOff>29</xdr:colOff>
                <xdr:row>3</xdr:row>
                <xdr:rowOff>11</xdr:rowOff>
              </xdr:to>
            </anchor>
          </commentPr>
        </mc:Choice>
        <mc:Fallback/>
      </mc:AlternateContent>
    </comment>
    <comment ref="C45" authorId="0">
      <text>
        <r>
          <rPr>
            <b val="true"/>
            <sz val="9"/>
            <color rgb="FF000000"/>
            <rFont val="Tahoma"/>
            <family val="2"/>
          </rPr>
          <t xml:space="preserve">Total del préstamo.</t>
        </r>
      </text>
      <mc:AlternateContent>
        <mc:Choice Requires="v2">
          <commentPr autoFill="true" autoScale="false" colHidden="false" locked="false" rowHidden="false" textHAlign="justify" textVAlign="top">
            <anchor moveWithCells="false" sizeWithCells="false">
              <xdr:from>
                <xdr:col>1</xdr:col>
                <xdr:colOff>23</xdr:colOff>
                <xdr:row>49</xdr:row>
                <xdr:rowOff>9</xdr:rowOff>
              </xdr:from>
              <xdr:to>
                <xdr:col>3</xdr:col>
                <xdr:colOff>53</xdr:colOff>
                <xdr:row>51</xdr:row>
                <xdr:rowOff>12</xdr:rowOff>
              </xdr:to>
            </anchor>
          </commentPr>
        </mc:Choice>
        <mc:Fallback/>
      </mc:AlternateContent>
    </comment>
    <comment ref="D2" authorId="0">
      <text>
        <r>
          <rPr>
            <b val="true"/>
            <sz val="9"/>
            <color rgb="FF000000"/>
            <rFont val="Tahoma"/>
            <family val="2"/>
          </rPr>
          <t xml:space="preserve">Flujo de caja de salida para pagar los intereses del préstamo.</t>
        </r>
      </text>
      <mc:AlternateContent>
        <mc:Choice Requires="v2">
          <commentPr autoFill="true" autoScale="false" colHidden="false" locked="false" rowHidden="false" textHAlign="justify" textVAlign="top">
            <anchor moveWithCells="false" sizeWithCells="false">
              <xdr:from>
                <xdr:col>4</xdr:col>
                <xdr:colOff>44</xdr:colOff>
                <xdr:row>0</xdr:row>
                <xdr:rowOff>26</xdr:rowOff>
              </xdr:from>
              <xdr:to>
                <xdr:col>6</xdr:col>
                <xdr:colOff>17</xdr:colOff>
                <xdr:row>3</xdr:row>
                <xdr:rowOff>11</xdr:rowOff>
              </xdr:to>
            </anchor>
          </commentPr>
        </mc:Choice>
        <mc:Fallback/>
      </mc:AlternateContent>
    </comment>
    <comment ref="D45" authorId="0">
      <text>
        <r>
          <rPr>
            <b val="true"/>
            <sz val="9"/>
            <color rgb="FF000000"/>
            <rFont val="Tahoma"/>
            <family val="2"/>
          </rPr>
          <t xml:space="preserve">Total de intereses pagados.</t>
        </r>
      </text>
      <mc:AlternateContent>
        <mc:Choice Requires="v2">
          <commentPr autoFill="true" autoScale="false" colHidden="false" locked="false" rowHidden="false" textHAlign="justify" textVAlign="top">
            <anchor moveWithCells="false" sizeWithCells="false">
              <xdr:from>
                <xdr:col>2</xdr:col>
                <xdr:colOff>8</xdr:colOff>
                <xdr:row>49</xdr:row>
                <xdr:rowOff>7</xdr:rowOff>
              </xdr:from>
              <xdr:to>
                <xdr:col>3</xdr:col>
                <xdr:colOff>75</xdr:colOff>
                <xdr:row>51</xdr:row>
                <xdr:rowOff>5</xdr:rowOff>
              </xdr:to>
            </anchor>
          </commentPr>
        </mc:Choice>
        <mc:Fallback/>
      </mc:AlternateContent>
    </comment>
    <comment ref="E2" authorId="0">
      <text>
        <r>
          <rPr>
            <b val="true"/>
            <sz val="9"/>
            <color rgb="FF000000"/>
            <rFont val="Tahoma"/>
            <family val="2"/>
          </rPr>
          <t xml:space="preserve">Flujo de caja de salida para hacer frente a todos los gastos de explotación.</t>
        </r>
      </text>
      <mc:AlternateContent>
        <mc:Choice Requires="v2">
          <commentPr autoFill="true" autoScale="false" colHidden="false" locked="false" rowHidden="false" textHAlign="justify" textVAlign="top">
            <anchor moveWithCells="false" sizeWithCells="false">
              <xdr:from>
                <xdr:col>5</xdr:col>
                <xdr:colOff>44</xdr:colOff>
                <xdr:row>0</xdr:row>
                <xdr:rowOff>26</xdr:rowOff>
              </xdr:from>
              <xdr:to>
                <xdr:col>7</xdr:col>
                <xdr:colOff>13</xdr:colOff>
                <xdr:row>3</xdr:row>
                <xdr:rowOff>11</xdr:rowOff>
              </xdr:to>
            </anchor>
          </commentPr>
        </mc:Choice>
        <mc:Fallback/>
      </mc:AlternateContent>
    </comment>
    <comment ref="E45" authorId="0">
      <text>
        <r>
          <rPr>
            <b val="true"/>
            <sz val="9"/>
            <color rgb="FF000000"/>
            <rFont val="Tahoma"/>
            <family val="2"/>
          </rPr>
          <t xml:space="preserve">Total de gastos de explotación.</t>
        </r>
      </text>
      <mc:AlternateContent>
        <mc:Choice Requires="v2">
          <commentPr autoFill="true" autoScale="false" colHidden="false" locked="false" rowHidden="false" textHAlign="justify" textVAlign="top">
            <anchor moveWithCells="false" sizeWithCells="false">
              <xdr:from>
                <xdr:col>4</xdr:col>
                <xdr:colOff>6</xdr:colOff>
                <xdr:row>53</xdr:row>
                <xdr:rowOff>9</xdr:rowOff>
              </xdr:from>
              <xdr:to>
                <xdr:col>5</xdr:col>
                <xdr:colOff>72</xdr:colOff>
                <xdr:row>55</xdr:row>
                <xdr:rowOff>12</xdr:rowOff>
              </xdr:to>
            </anchor>
          </commentPr>
        </mc:Choice>
        <mc:Fallback/>
      </mc:AlternateContent>
    </comment>
    <comment ref="F2" authorId="0">
      <text>
        <r>
          <rPr>
            <b val="true"/>
            <sz val="9"/>
            <color rgb="FF000000"/>
            <rFont val="Tahoma"/>
            <family val="2"/>
          </rPr>
          <t xml:space="preserve">Flujo de caja de salida para pagar los impuestos.</t>
        </r>
      </text>
      <mc:AlternateContent>
        <mc:Choice Requires="v2">
          <commentPr autoFill="true" autoScale="false" colHidden="false" locked="false" rowHidden="false" textHAlign="justify" textVAlign="top">
            <anchor moveWithCells="false" sizeWithCells="false">
              <xdr:from>
                <xdr:col>6</xdr:col>
                <xdr:colOff>44</xdr:colOff>
                <xdr:row>0</xdr:row>
                <xdr:rowOff>26</xdr:rowOff>
              </xdr:from>
              <xdr:to>
                <xdr:col>7</xdr:col>
                <xdr:colOff>106</xdr:colOff>
                <xdr:row>3</xdr:row>
                <xdr:rowOff>11</xdr:rowOff>
              </xdr:to>
            </anchor>
          </commentPr>
        </mc:Choice>
        <mc:Fallback/>
      </mc:AlternateContent>
    </comment>
    <comment ref="F45" authorId="0">
      <text>
        <r>
          <rPr>
            <b val="true"/>
            <sz val="9"/>
            <color rgb="FF000000"/>
            <rFont val="Tahoma"/>
            <family val="2"/>
          </rPr>
          <t xml:space="preserve">Total de impuestos.</t>
        </r>
      </text>
      <mc:AlternateContent>
        <mc:Choice Requires="v2">
          <commentPr autoFill="true" autoScale="false" colHidden="false" locked="false" rowHidden="false" textHAlign="justify" textVAlign="top">
            <anchor moveWithCells="false" sizeWithCells="false">
              <xdr:from>
                <xdr:col>5</xdr:col>
                <xdr:colOff>61</xdr:colOff>
                <xdr:row>51</xdr:row>
                <xdr:rowOff>16</xdr:rowOff>
              </xdr:from>
              <xdr:to>
                <xdr:col>7</xdr:col>
                <xdr:colOff>30</xdr:colOff>
                <xdr:row>53</xdr:row>
                <xdr:rowOff>3</xdr:rowOff>
              </xdr:to>
            </anchor>
          </commentPr>
        </mc:Choice>
        <mc:Fallback/>
      </mc:AlternateContent>
    </comment>
    <comment ref="G2" authorId="0">
      <text>
        <r>
          <rPr>
            <b val="true"/>
            <sz val="9"/>
            <color rgb="FF000000"/>
            <rFont val="Tahoma"/>
            <family val="2"/>
          </rPr>
          <t xml:space="preserve">Total de todos los flujos de caja de salida.</t>
        </r>
      </text>
      <mc:AlternateContent>
        <mc:Choice Requires="v2">
          <commentPr autoFill="true" autoScale="false" colHidden="false" locked="false" rowHidden="false" textHAlign="justify" textVAlign="top">
            <anchor moveWithCells="false" sizeWithCells="false">
              <xdr:from>
                <xdr:col>7</xdr:col>
                <xdr:colOff>44</xdr:colOff>
                <xdr:row>0</xdr:row>
                <xdr:rowOff>26</xdr:rowOff>
              </xdr:from>
              <xdr:to>
                <xdr:col>8</xdr:col>
                <xdr:colOff>87</xdr:colOff>
                <xdr:row>3</xdr:row>
                <xdr:rowOff>11</xdr:rowOff>
              </xdr:to>
            </anchor>
          </commentPr>
        </mc:Choice>
        <mc:Fallback/>
      </mc:AlternateContent>
    </comment>
    <comment ref="G45" authorId="0">
      <text>
        <r>
          <rPr>
            <b val="true"/>
            <sz val="9"/>
            <color rgb="FF000000"/>
            <rFont val="Tahoma"/>
            <family val="2"/>
          </rPr>
          <t xml:space="preserve">Total de flujos de caja de salida.</t>
        </r>
      </text>
      <mc:AlternateContent>
        <mc:Choice Requires="v2">
          <commentPr autoFill="true" autoScale="false" colHidden="false" locked="false" rowHidden="false" textHAlign="justify" textVAlign="top">
            <anchor moveWithCells="false" sizeWithCells="false">
              <xdr:from>
                <xdr:col>6</xdr:col>
                <xdr:colOff>23</xdr:colOff>
                <xdr:row>52</xdr:row>
                <xdr:rowOff>6</xdr:rowOff>
              </xdr:from>
              <xdr:to>
                <xdr:col>7</xdr:col>
                <xdr:colOff>85</xdr:colOff>
                <xdr:row>54</xdr:row>
                <xdr:rowOff>9</xdr:rowOff>
              </xdr:to>
            </anchor>
          </commentPr>
        </mc:Choice>
        <mc:Fallback/>
      </mc:AlternateContent>
    </comment>
    <comment ref="H2" authorId="0">
      <text>
        <r>
          <rPr>
            <b val="true"/>
            <sz val="9"/>
            <color rgb="FF000000"/>
            <rFont val="Tahoma"/>
            <family val="2"/>
          </rPr>
          <t xml:space="preserve">Total de todos los flujos de caja de entrada, es decir, los ingresos por producción.</t>
        </r>
      </text>
      <mc:AlternateContent>
        <mc:Choice Requires="v2">
          <commentPr autoFill="true" autoScale="false" colHidden="false" locked="false" rowHidden="false" textHAlign="justify" textVAlign="top">
            <anchor moveWithCells="false" sizeWithCells="false">
              <xdr:from>
                <xdr:col>8</xdr:col>
                <xdr:colOff>44</xdr:colOff>
                <xdr:row>0</xdr:row>
                <xdr:rowOff>26</xdr:rowOff>
              </xdr:from>
              <xdr:to>
                <xdr:col>9</xdr:col>
                <xdr:colOff>95</xdr:colOff>
                <xdr:row>3</xdr:row>
                <xdr:rowOff>11</xdr:rowOff>
              </xdr:to>
            </anchor>
          </commentPr>
        </mc:Choice>
        <mc:Fallback/>
      </mc:AlternateContent>
    </comment>
    <comment ref="H45" authorId="0">
      <text>
        <r>
          <rPr>
            <b val="true"/>
            <sz val="9"/>
            <color rgb="FF000000"/>
            <rFont val="Tahoma"/>
            <family val="2"/>
          </rPr>
          <t xml:space="preserve">Total de flujos de caja de entrada.</t>
        </r>
      </text>
      <mc:AlternateContent>
        <mc:Choice Requires="v2">
          <commentPr autoFill="true" autoScale="false" colHidden="false" locked="false" rowHidden="false" textHAlign="justify" textVAlign="top">
            <anchor moveWithCells="false" sizeWithCells="false">
              <xdr:from>
                <xdr:col>8</xdr:col>
                <xdr:colOff>9</xdr:colOff>
                <xdr:row>52</xdr:row>
                <xdr:rowOff>0</xdr:rowOff>
              </xdr:from>
              <xdr:to>
                <xdr:col>9</xdr:col>
                <xdr:colOff>60</xdr:colOff>
                <xdr:row>54</xdr:row>
                <xdr:rowOff>3</xdr:rowOff>
              </xdr:to>
            </anchor>
          </commentPr>
        </mc:Choice>
        <mc:Fallback/>
      </mc:AlternateContent>
    </comment>
    <comment ref="H46" authorId="0">
      <text>
        <r>
          <rPr>
            <b val="true"/>
            <sz val="9"/>
            <color rgb="FF000000"/>
            <rFont val="Tahoma"/>
            <family val="2"/>
          </rPr>
          <t xml:space="preserve">Ratio entre el VAN medio y la parte del coste total de la instalación sufragada por medios propios. Cuanto más alto mejor.</t>
        </r>
      </text>
      <mc:AlternateContent>
        <mc:Choice Requires="v2">
          <commentPr autoFill="true" autoScale="false" colHidden="false" locked="false" rowHidden="false" textHAlign="justify" textVAlign="top">
            <anchor moveWithCells="false" sizeWithCells="false">
              <xdr:from>
                <xdr:col>8</xdr:col>
                <xdr:colOff>44</xdr:colOff>
                <xdr:row>47</xdr:row>
                <xdr:rowOff>13</xdr:rowOff>
              </xdr:from>
              <xdr:to>
                <xdr:col>10</xdr:col>
                <xdr:colOff>25</xdr:colOff>
                <xdr:row>52</xdr:row>
                <xdr:rowOff>1</xdr:rowOff>
              </xdr:to>
            </anchor>
          </commentPr>
        </mc:Choice>
        <mc:Fallback/>
      </mc:AlternateContent>
    </comment>
    <comment ref="I2" authorId="0">
      <text>
        <r>
          <rPr>
            <b val="true"/>
            <sz val="9"/>
            <color rgb="FF000000"/>
            <rFont val="Tahoma"/>
            <family val="2"/>
          </rPr>
          <t xml:space="preserve">Diferencia entre los flujos de caja de entrada y los flujos de caja de salida. Se ha añadido al principio el capital desembolsado con medios propios.</t>
        </r>
      </text>
      <mc:AlternateContent>
        <mc:Choice Requires="v2">
          <commentPr autoFill="true" autoScale="false" colHidden="false" locked="false" rowHidden="false" textHAlign="justify" textVAlign="top">
            <anchor moveWithCells="false" sizeWithCells="false">
              <xdr:from>
                <xdr:col>9</xdr:col>
                <xdr:colOff>44</xdr:colOff>
                <xdr:row>0</xdr:row>
                <xdr:rowOff>26</xdr:rowOff>
              </xdr:from>
              <xdr:to>
                <xdr:col>10</xdr:col>
                <xdr:colOff>85</xdr:colOff>
                <xdr:row>5</xdr:row>
                <xdr:rowOff>8</xdr:rowOff>
              </xdr:to>
            </anchor>
          </commentPr>
        </mc:Choice>
        <mc:Fallback/>
      </mc:AlternateContent>
    </comment>
    <comment ref="I45" authorId="0">
      <text>
        <r>
          <rPr>
            <b val="true"/>
            <sz val="9"/>
            <color rgb="FF000000"/>
            <rFont val="Tahoma"/>
            <family val="2"/>
          </rPr>
          <t xml:space="preserve">Total del "Cash Flow" de tesorería.</t>
        </r>
      </text>
      <mc:AlternateContent>
        <mc:Choice Requires="v2">
          <commentPr autoFill="true" autoScale="false" colHidden="false" locked="false" rowHidden="false" textHAlign="justify" textVAlign="top">
            <anchor moveWithCells="false" sizeWithCells="false">
              <xdr:from>
                <xdr:col>8</xdr:col>
                <xdr:colOff>76</xdr:colOff>
                <xdr:row>52</xdr:row>
                <xdr:rowOff>7</xdr:rowOff>
              </xdr:from>
              <xdr:to>
                <xdr:col>10</xdr:col>
                <xdr:colOff>15</xdr:colOff>
                <xdr:row>54</xdr:row>
                <xdr:rowOff>13</xdr:rowOff>
              </xdr:to>
            </anchor>
          </commentPr>
        </mc:Choice>
        <mc:Fallback/>
      </mc:AlternateContent>
    </comment>
    <comment ref="J2" authorId="0">
      <text>
        <r>
          <rPr>
            <b val="true"/>
            <sz val="9"/>
            <color rgb="FF000000"/>
            <rFont val="Tahoma"/>
            <family val="2"/>
          </rPr>
          <t xml:space="preserve">Diferencia entre flujos de caja de entrada y salida expresados en dinero constante del año cero.</t>
        </r>
      </text>
      <mc:AlternateContent>
        <mc:Choice Requires="v2">
          <commentPr autoFill="true" autoScale="false" colHidden="false" locked="false" rowHidden="false" textHAlign="justify" textVAlign="top">
            <anchor moveWithCells="false" sizeWithCells="false">
              <xdr:from>
                <xdr:col>10</xdr:col>
                <xdr:colOff>44</xdr:colOff>
                <xdr:row>0</xdr:row>
                <xdr:rowOff>26</xdr:rowOff>
              </xdr:from>
              <xdr:to>
                <xdr:col>13</xdr:col>
                <xdr:colOff>0</xdr:colOff>
                <xdr:row>3</xdr:row>
                <xdr:rowOff>11</xdr:rowOff>
              </xdr:to>
            </anchor>
          </commentPr>
        </mc:Choice>
        <mc:Fallback/>
      </mc:AlternateContent>
    </comment>
    <comment ref="J45" authorId="0">
      <text>
        <r>
          <rPr>
            <b val="true"/>
            <sz val="9"/>
            <color rgb="FF000000"/>
            <rFont val="Tahoma"/>
            <family val="2"/>
          </rPr>
          <t xml:space="preserve">Total del "Cash Flow" de tesorería expresado en dinero del año cero. Equivale al VAN si se usa la misma tasa de descuento media ponderada.</t>
        </r>
      </text>
      <mc:AlternateContent>
        <mc:Choice Requires="v2">
          <commentPr autoFill="true" autoScale="false" colHidden="false" locked="false" rowHidden="false" textHAlign="justify" textVAlign="top">
            <anchor moveWithCells="false" sizeWithCells="false">
              <xdr:from>
                <xdr:col>9</xdr:col>
                <xdr:colOff>80</xdr:colOff>
                <xdr:row>51</xdr:row>
                <xdr:rowOff>14</xdr:rowOff>
              </xdr:from>
              <xdr:to>
                <xdr:col>13</xdr:col>
                <xdr:colOff>5</xdr:colOff>
                <xdr:row>56</xdr:row>
                <xdr:rowOff>7</xdr:rowOff>
              </xdr:to>
            </anchor>
          </commentPr>
        </mc:Choice>
        <mc:Fallback/>
      </mc:AlternateContent>
    </comment>
    <comment ref="K2" authorId="0">
      <text>
        <r>
          <rPr>
            <b val="true"/>
            <sz val="9"/>
            <color rgb="FF000000"/>
            <rFont val="Tahoma"/>
            <family val="2"/>
          </rPr>
          <t xml:space="preserve">Transcurso de la devolución del capital financiado con medios propios y momento en que queda totalmente devuelto.</t>
        </r>
      </text>
      <mc:AlternateContent>
        <mc:Choice Requires="v2">
          <commentPr autoFill="true" autoScale="false" colHidden="false" locked="false" rowHidden="false" textHAlign="justify" textVAlign="top">
            <anchor moveWithCells="false" sizeWithCells="false">
              <xdr:from>
                <xdr:col>11</xdr:col>
                <xdr:colOff>44</xdr:colOff>
                <xdr:row>0</xdr:row>
                <xdr:rowOff>26</xdr:rowOff>
              </xdr:from>
              <xdr:to>
                <xdr:col>14</xdr:col>
                <xdr:colOff>30</xdr:colOff>
                <xdr:row>4</xdr:row>
                <xdr:rowOff>12</xdr:rowOff>
              </xdr:to>
            </anchor>
          </commentPr>
        </mc:Choice>
        <mc:Fallback/>
      </mc:AlternateContent>
    </comment>
    <comment ref="K46" authorId="0">
      <text>
        <r>
          <rPr>
            <b val="true"/>
            <sz val="9"/>
            <color rgb="FF000000"/>
            <rFont val="Tahoma"/>
            <family val="2"/>
          </rPr>
          <t xml:space="preserve">Valor Actual Neto de la inversión, es decir, el valor en dinero constante del año cero (lo de "actual"), teniendo en cuenta los flujos de entrada y salida (lo de "neto"). Debe dar cuanto mayor mejor siempre siendo positivo.</t>
        </r>
      </text>
      <mc:AlternateContent>
        <mc:Choice Requires="v2">
          <commentPr autoFill="true" autoScale="false" colHidden="false" locked="false" rowHidden="false" textHAlign="justify" textVAlign="top">
            <anchor moveWithCells="false" sizeWithCells="false">
              <xdr:from>
                <xdr:col>13</xdr:col>
                <xdr:colOff>20</xdr:colOff>
                <xdr:row>47</xdr:row>
                <xdr:rowOff>13</xdr:rowOff>
              </xdr:from>
              <xdr:to>
                <xdr:col>15</xdr:col>
                <xdr:colOff>70</xdr:colOff>
                <xdr:row>54</xdr:row>
                <xdr:rowOff>2</xdr:rowOff>
              </xdr:to>
            </anchor>
          </commentPr>
        </mc:Choice>
        <mc:Fallback/>
      </mc:AlternateContent>
    </comment>
    <comment ref="K47"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13</xdr:col>
                <xdr:colOff>17</xdr:colOff>
                <xdr:row>41</xdr:row>
                <xdr:rowOff>15</xdr:rowOff>
              </xdr:from>
              <xdr:to>
                <xdr:col>16</xdr:col>
                <xdr:colOff>2</xdr:colOff>
                <xdr:row>51</xdr:row>
                <xdr:rowOff>17</xdr:rowOff>
              </xdr:to>
            </anchor>
          </commentPr>
        </mc:Choice>
        <mc:Fallback/>
      </mc:AlternateContent>
    </comment>
    <comment ref="K48" authorId="0">
      <text>
        <r>
          <rPr>
            <b val="true"/>
            <sz val="9"/>
            <color rgb="FF000000"/>
            <rFont val="Tahoma"/>
            <family val="2"/>
          </rPr>
          <t xml:space="preserve">Número de años en recuperar el capital financiado con medios propios.</t>
        </r>
      </text>
      <mc:AlternateContent>
        <mc:Choice Requires="v2">
          <commentPr autoFill="true" autoScale="false" colHidden="false" locked="false" rowHidden="false" textHAlign="justify" textVAlign="top">
            <anchor moveWithCells="false" sizeWithCells="false">
              <xdr:from>
                <xdr:col>13</xdr:col>
                <xdr:colOff>20</xdr:colOff>
                <xdr:row>49</xdr:row>
                <xdr:rowOff>13</xdr:rowOff>
              </xdr:from>
              <xdr:to>
                <xdr:col>15</xdr:col>
                <xdr:colOff>4</xdr:colOff>
                <xdr:row>54</xdr:row>
                <xdr:rowOff>4</xdr:rowOff>
              </xdr:to>
            </anchor>
          </commentPr>
        </mc:Choice>
        <mc:Fallback/>
      </mc:AlternateContent>
    </comment>
    <comment ref="L2" authorId="0">
      <text>
        <r>
          <rPr>
            <b val="true"/>
            <sz val="9"/>
            <color rgb="FF000000"/>
            <rFont val="Tahoma"/>
            <family val="2"/>
          </rPr>
          <t xml:space="preserve">Tasa interna de retorno desde el año cero hasta el año concreto. Como es un cálculo iterativo a veces no se encuentra su valor y quedan celdas vacías. Observese como la TIR se encuentra en el entorno de la tasa de descuento media ponderada cuando se recupera la inversión de medios propios. Por último, la cifra que se usa es la del año 25 valiendo también cifras menores alcanzadas antes.</t>
        </r>
      </text>
      <mc:AlternateContent>
        <mc:Choice Requires="v2">
          <commentPr autoFill="true" autoScale="false" colHidden="false" locked="false" rowHidden="false" textHAlign="justify" textVAlign="top">
            <anchor moveWithCells="false" sizeWithCells="false">
              <xdr:from>
                <xdr:col>13</xdr:col>
                <xdr:colOff>20</xdr:colOff>
                <xdr:row>0</xdr:row>
                <xdr:rowOff>26</xdr:rowOff>
              </xdr:from>
              <xdr:to>
                <xdr:col>16</xdr:col>
                <xdr:colOff>5</xdr:colOff>
                <xdr:row>11</xdr:row>
                <xdr:rowOff>8</xdr:rowOff>
              </xdr:to>
            </anchor>
          </commentPr>
        </mc:Choice>
        <mc:Fallback/>
      </mc:AlternateContent>
    </comment>
    <comment ref="O28" authorId="0">
      <text>
        <r>
          <rPr>
            <b val="true"/>
            <sz val="8"/>
            <color rgb="FF000000"/>
            <rFont val="Tahoma"/>
            <family val="0"/>
          </rPr>
          <t xml:space="preserve">.:
</t>
        </r>
        <r>
          <rPr>
            <sz val="8"/>
            <color rgb="FF000000"/>
            <rFont val="Tahoma"/>
            <family val="0"/>
          </rPr>
          <t xml:space="preserve">Equivale a La perdida de valor a efectos de indemnización</t>
        </r>
      </text>
      <mc:AlternateContent>
        <mc:Choice Requires="v2">
          <commentPr autoFill="true" autoScale="false" colHidden="false" locked="false" rowHidden="false" textHAlign="justify" textVAlign="top">
            <anchor moveWithCells="false" sizeWithCells="false">
              <xdr:from>
                <xdr:col>15</xdr:col>
                <xdr:colOff>15</xdr:colOff>
                <xdr:row>26</xdr:row>
                <xdr:rowOff>6</xdr:rowOff>
              </xdr:from>
              <xdr:to>
                <xdr:col>16</xdr:col>
                <xdr:colOff>64</xdr:colOff>
                <xdr:row>30</xdr:row>
                <xdr:rowOff>16</xdr:rowOff>
              </xdr:to>
            </anchor>
          </commentPr>
        </mc:Choice>
        <mc:Fallback/>
      </mc:AlternateContent>
    </comment>
  </commentList>
</comments>
</file>

<file path=xl/sharedStrings.xml><?xml version="1.0" encoding="utf-8"?>
<sst xmlns="http://schemas.openxmlformats.org/spreadsheetml/2006/main" count="160" uniqueCount="110">
  <si>
    <t xml:space="preserve">DATOS DE LA INSTALACION FOTOVOLTAICA</t>
  </si>
  <si>
    <t xml:space="preserve">ENTRADA DE DATOS</t>
  </si>
  <si>
    <t xml:space="preserve">CNE 3 2007</t>
  </si>
  <si>
    <t xml:space="preserve">Año de la compra.</t>
  </si>
  <si>
    <r>
      <rPr>
        <b val="true"/>
        <sz val="10"/>
        <rFont val="Arial"/>
        <family val="2"/>
      </rPr>
      <t xml:space="preserve">Potencia de la instalación (</t>
    </r>
    <r>
      <rPr>
        <b val="true"/>
        <sz val="8"/>
        <rFont val="Arial"/>
        <family val="2"/>
      </rPr>
      <t xml:space="preserve">Wp instalados</t>
    </r>
    <r>
      <rPr>
        <b val="true"/>
        <sz val="10"/>
        <rFont val="Arial"/>
        <family val="2"/>
      </rPr>
      <t xml:space="preserve">)</t>
    </r>
  </si>
  <si>
    <r>
      <rPr>
        <b val="true"/>
        <sz val="10"/>
        <rFont val="Arial"/>
        <family val="2"/>
      </rPr>
      <t xml:space="preserve">Precio unitario (</t>
    </r>
    <r>
      <rPr>
        <b val="true"/>
        <sz val="8"/>
        <rFont val="Arial"/>
        <family val="2"/>
      </rPr>
      <t xml:space="preserve">€uros/Wp</t>
    </r>
    <r>
      <rPr>
        <b val="true"/>
        <sz val="10"/>
        <rFont val="Arial"/>
        <family val="2"/>
      </rPr>
      <t xml:space="preserve">)</t>
    </r>
  </si>
  <si>
    <r>
      <rPr>
        <b val="true"/>
        <sz val="10"/>
        <rFont val="Arial"/>
        <family val="2"/>
      </rPr>
      <t xml:space="preserve">Pagado por medios propios (</t>
    </r>
    <r>
      <rPr>
        <b val="true"/>
        <sz val="8"/>
        <rFont val="Arial"/>
        <family val="2"/>
      </rPr>
      <t xml:space="preserve">Nota : Porcentaje de todo financiado - Poner al menos 0,0001</t>
    </r>
    <r>
      <rPr>
        <b val="true"/>
        <sz val="10"/>
        <rFont val="Arial"/>
        <family val="2"/>
      </rPr>
      <t xml:space="preserve">)</t>
    </r>
  </si>
  <si>
    <t xml:space="preserve">Comisión estudio y apertura credito.</t>
  </si>
  <si>
    <t xml:space="preserve">Gastos de constitución credito (fijos como escritura)</t>
  </si>
  <si>
    <t xml:space="preserve">Si el credito es concedido el año anterior a la puesta en marca 0, si es el año de la puesta en marcha 1 </t>
  </si>
  <si>
    <t xml:space="preserve">Años de carencia del credito.</t>
  </si>
  <si>
    <r>
      <rPr>
        <b val="true"/>
        <sz val="10"/>
        <rFont val="Arial"/>
        <family val="2"/>
      </rPr>
      <t xml:space="preserve">Años de credito (</t>
    </r>
    <r>
      <rPr>
        <b val="true"/>
        <sz val="8"/>
        <rFont val="Arial"/>
        <family val="2"/>
      </rPr>
      <t xml:space="preserve">Sólo considera uno de carencia si existe año 0</t>
    </r>
    <r>
      <rPr>
        <b val="true"/>
        <sz val="10"/>
        <rFont val="Arial"/>
        <family val="2"/>
      </rPr>
      <t xml:space="preserve">)</t>
    </r>
  </si>
  <si>
    <r>
      <rPr>
        <b val="true"/>
        <sz val="10"/>
        <rFont val="Arial"/>
        <family val="2"/>
      </rPr>
      <t xml:space="preserve">Tipo de interes de salida (</t>
    </r>
    <r>
      <rPr>
        <b val="true"/>
        <sz val="8"/>
        <rFont val="Arial"/>
        <family val="2"/>
      </rPr>
      <t xml:space="preserve">Suele ser Euribor 1 año + diferencial - Pronosticar una media a 25 años</t>
    </r>
    <r>
      <rPr>
        <b val="true"/>
        <sz val="10"/>
        <rFont val="Arial"/>
        <family val="2"/>
      </rPr>
      <t xml:space="preserve">)</t>
    </r>
  </si>
  <si>
    <t xml:space="preserve">Desgravación medioambiental 10 años (Ley : 6% en 2008, 4% en 2009, 2% en 2010. A partir de entonces 0%)</t>
  </si>
  <si>
    <r>
      <rPr>
        <b val="true"/>
        <sz val="10"/>
        <rFont val="Arial"/>
        <family val="2"/>
      </rPr>
      <t xml:space="preserve">Produción específica prevista en instalación fija (</t>
    </r>
    <r>
      <rPr>
        <b val="true"/>
        <sz val="8"/>
        <rFont val="Arial"/>
        <family val="2"/>
      </rPr>
      <t xml:space="preserve">kWh año/kWp instalado</t>
    </r>
    <r>
      <rPr>
        <b val="true"/>
        <sz val="10"/>
        <rFont val="Arial"/>
        <family val="2"/>
      </rPr>
      <t xml:space="preserve">)</t>
    </r>
  </si>
  <si>
    <r>
      <rPr>
        <b val="true"/>
        <sz val="10"/>
        <rFont val="Arial"/>
        <family val="2"/>
      </rPr>
      <t xml:space="preserve">Porcentaje de seguidor, de uno ó dos ejes (</t>
    </r>
    <r>
      <rPr>
        <b val="true"/>
        <sz val="8"/>
        <rFont val="Arial"/>
        <family val="2"/>
      </rPr>
      <t xml:space="preserve">Sólo porcentaje de incremento de producción</t>
    </r>
    <r>
      <rPr>
        <b val="true"/>
        <sz val="10"/>
        <rFont val="Arial"/>
        <family val="2"/>
      </rPr>
      <t xml:space="preserve">)</t>
    </r>
  </si>
  <si>
    <r>
      <rPr>
        <b val="true"/>
        <sz val="10"/>
        <rFont val="Arial"/>
        <family val="2"/>
      </rPr>
      <t xml:space="preserve">Perdidas de producción estimadas (</t>
    </r>
    <r>
      <rPr>
        <b val="true"/>
        <sz val="8"/>
        <rFont val="Arial"/>
        <family val="2"/>
      </rPr>
      <t xml:space="preserve">Nota : 1% resulta en 90% producción a 10 años y 80% en 20 años</t>
    </r>
    <r>
      <rPr>
        <b val="true"/>
        <sz val="10"/>
        <rFont val="Arial"/>
        <family val="2"/>
      </rPr>
      <t xml:space="preserve">)</t>
    </r>
  </si>
  <si>
    <t xml:space="preserve">?</t>
  </si>
  <si>
    <t xml:space="preserve">Precio de la tarifa regulada (Aquel que se encuentre en vigor en cada momento en €uros / kWh)</t>
  </si>
  <si>
    <r>
      <rPr>
        <b val="true"/>
        <sz val="10"/>
        <rFont val="Arial"/>
        <family val="2"/>
      </rPr>
      <t xml:space="preserve">Gastos variables sobre producción (</t>
    </r>
    <r>
      <rPr>
        <b val="true"/>
        <sz val="8"/>
        <rFont val="Arial"/>
        <family val="2"/>
      </rPr>
      <t xml:space="preserve">Porcentaje sobre ingresos que cubra gastos de mantenimiento, etc.</t>
    </r>
    <r>
      <rPr>
        <b val="true"/>
        <sz val="10"/>
        <rFont val="Arial"/>
        <family val="2"/>
      </rPr>
      <t xml:space="preserve">)</t>
    </r>
  </si>
  <si>
    <t xml:space="preserve">Años sin los gastos variables anteriores por encontrase la instalación en periodo de garantía.</t>
  </si>
  <si>
    <t xml:space="preserve">Alquiler de terrenos, seguro, IBI, mantenimiento y otros gastos fijos.</t>
  </si>
  <si>
    <t xml:space="preserve">Gastos de representación según Disp. Transitoria SEXTA apartado 2 RD 661/2007.</t>
  </si>
  <si>
    <t xml:space="preserve">I.P.C. estimado como media de 25 años válido para ingresos y gastos.</t>
  </si>
  <si>
    <r>
      <rPr>
        <b val="true"/>
        <sz val="10"/>
        <rFont val="Arial"/>
        <family val="2"/>
      </rPr>
      <t xml:space="preserve">Tasa de descuento (</t>
    </r>
    <r>
      <rPr>
        <b val="true"/>
        <sz val="8"/>
        <rFont val="Arial"/>
        <family val="2"/>
      </rPr>
      <t xml:space="preserve">Tipo de productos a largo plazo como "Bonos del Estado" a un plazo similar a 25 años)</t>
    </r>
  </si>
  <si>
    <r>
      <rPr>
        <b val="true"/>
        <sz val="10"/>
        <rFont val="Arial"/>
        <family val="2"/>
      </rPr>
      <t xml:space="preserve">Impuestos, I.R.P.F. ó I.S. (</t>
    </r>
    <r>
      <rPr>
        <b val="true"/>
        <sz val="8"/>
        <rFont val="Arial"/>
        <family val="2"/>
      </rPr>
      <t xml:space="preserve">Cifra que se considere que se va a pagar</t>
    </r>
    <r>
      <rPr>
        <b val="true"/>
        <sz val="10"/>
        <rFont val="Arial"/>
        <family val="2"/>
      </rPr>
      <t xml:space="preserve">)</t>
    </r>
  </si>
  <si>
    <t xml:space="preserve">Años  de amortizacion de la instalación.</t>
  </si>
  <si>
    <t xml:space="preserve">Reducción tarifa año 26</t>
  </si>
  <si>
    <t xml:space="preserve">Importe actual de la sustitución de los inversores</t>
  </si>
  <si>
    <t xml:space="preserve">Importe actual de desmantelamiento y restitucion terrenos</t>
  </si>
  <si>
    <t xml:space="preserve">DATOS  ESPERADOS  DE  LA  INVERSION</t>
  </si>
  <si>
    <t xml:space="preserve">AUTOMATICO</t>
  </si>
  <si>
    <t xml:space="preserve">Coste total de la instalación sin I.V.A.</t>
  </si>
  <si>
    <t xml:space="preserve">I.V.A. de la instalación que pagaría el banco en caso de leasing.</t>
  </si>
  <si>
    <t xml:space="preserve">I.V.A. de la instalación correspondiente al comprador por la parte de contado.</t>
  </si>
  <si>
    <t xml:space="preserve">Coste total de la instalación (I.V.A. incluido).</t>
  </si>
  <si>
    <t xml:space="preserve">Pagado por medios propios. </t>
  </si>
  <si>
    <t xml:space="preserve">Total a financiar.</t>
  </si>
  <si>
    <t xml:space="preserve">Cuota anual intereses más amortización.</t>
  </si>
  <si>
    <t xml:space="preserve">Cuota mensual amortización incluida.</t>
  </si>
  <si>
    <t xml:space="preserve">Intereses pagados durante la vida del crédito.</t>
  </si>
  <si>
    <t xml:space="preserve">Gastos medios anuales.</t>
  </si>
  <si>
    <t xml:space="preserve">Gastos medios mensuales.</t>
  </si>
  <si>
    <t xml:space="preserve">Producción específica prevista anual en kWh x año / kWp instalado.</t>
  </si>
  <si>
    <t xml:space="preserve">Producción total prevista anual en kWh x año.</t>
  </si>
  <si>
    <t xml:space="preserve">Ingresos por producción media anual antes de impuestos.</t>
  </si>
  <si>
    <t xml:space="preserve">Ingresos por producción media mensual antes de impuestos.</t>
  </si>
  <si>
    <t xml:space="preserve">Rentabilidad media sobre inversión total antes de impuestos.</t>
  </si>
  <si>
    <t xml:space="preserve">Rentabilidad media sobre inversión de medios propios antes de impuestos.</t>
  </si>
  <si>
    <t xml:space="preserve">Porcentaje que queda libre despues de pagar impuestos.</t>
  </si>
  <si>
    <t xml:space="preserve">Valor Actual Neto (V.A.N.).</t>
  </si>
  <si>
    <t xml:space="preserve">V.A.N. medio anual sobre inversión de medios propios.</t>
  </si>
  <si>
    <t xml:space="preserve">Años de retorno de la inversión.</t>
  </si>
  <si>
    <t xml:space="preserve">Tasa de descuento. (media ponderada)</t>
  </si>
  <si>
    <t xml:space="preserve">Desgravación medioambiental, (según ley 35% cuota líquida)</t>
  </si>
  <si>
    <t xml:space="preserve">Tasa Interna de Retorno (T.I.R.).</t>
  </si>
  <si>
    <t xml:space="preserve">GASTOS DE EXPLOTACIÓN</t>
  </si>
  <si>
    <t xml:space="preserve">MOMENTO</t>
  </si>
  <si>
    <t xml:space="preserve">AÑO</t>
  </si>
  <si>
    <t xml:space="preserve">LEASING</t>
  </si>
  <si>
    <t xml:space="preserve">PRINCIPAL LEASING</t>
  </si>
  <si>
    <t xml:space="preserve">INTERESES</t>
  </si>
  <si>
    <t xml:space="preserve">GASTOS APERTURA CREDITO</t>
  </si>
  <si>
    <t xml:space="preserve">ESCRITURA CREDITO</t>
  </si>
  <si>
    <t xml:space="preserve">GASTOS VARIABLES S/PRODUCION</t>
  </si>
  <si>
    <t xml:space="preserve">GASTOS VARIABLES</t>
  </si>
  <si>
    <t xml:space="preserve">GASTOS DE REPRESENTACION</t>
  </si>
  <si>
    <t xml:space="preserve">TOTAL GASTOS</t>
  </si>
  <si>
    <t xml:space="preserve">Unidad</t>
  </si>
  <si>
    <t xml:space="preserve">€</t>
  </si>
  <si>
    <t xml:space="preserve">TOTALES</t>
  </si>
  <si>
    <t xml:space="preserve">INGRESOS PREVISTOS DE LA INSTALACION</t>
  </si>
  <si>
    <t xml:space="preserve">PERDIDA ESTIMADA</t>
  </si>
  <si>
    <t xml:space="preserve">PERDIDA ACUMULADA</t>
  </si>
  <si>
    <t xml:space="preserve">PRODUCCION ESTIMADA </t>
  </si>
  <si>
    <t xml:space="preserve">COEFICIENTE REDUCTOR IPC</t>
  </si>
  <si>
    <t xml:space="preserve">IPC REDUCIDO</t>
  </si>
  <si>
    <t xml:space="preserve">PRECIO kWh.</t>
  </si>
  <si>
    <t xml:space="preserve">INGRESOS</t>
  </si>
  <si>
    <t xml:space="preserve">%</t>
  </si>
  <si>
    <t xml:space="preserve">Kwh.</t>
  </si>
  <si>
    <t xml:space="preserve">CUENTA DE RESULTADOS</t>
  </si>
  <si>
    <t xml:space="preserve">MOM.</t>
  </si>
  <si>
    <t xml:space="preserve">AMORTIZACION</t>
  </si>
  <si>
    <t xml:space="preserve">GASTOS DE EXPLOTACION</t>
  </si>
  <si>
    <t xml:space="preserve">TOTAL INGRESOS</t>
  </si>
  <si>
    <t xml:space="preserve">BENEFICIO</t>
  </si>
  <si>
    <t xml:space="preserve">BASE IMPONIBLE IMPUESTOS</t>
  </si>
  <si>
    <t xml:space="preserve">RENTABILIDAD ANTES DE IMPUESTOS</t>
  </si>
  <si>
    <t xml:space="preserve">CUOTA LIQUIDA IMPUESTOS</t>
  </si>
  <si>
    <t xml:space="preserve">DEDUCCION MEDIO AMBIENTE</t>
  </si>
  <si>
    <t xml:space="preserve">CUOTA IMPUESTOS A PAGAR</t>
  </si>
  <si>
    <t xml:space="preserve">BENEFICIO DESPUES DE IMPUESTOS</t>
  </si>
  <si>
    <t xml:space="preserve">RENTABILIDAD FINANCIERA</t>
  </si>
  <si>
    <t xml:space="preserve">TESORERIA</t>
  </si>
  <si>
    <t xml:space="preserve">PRICIPAL LEASING</t>
  </si>
  <si>
    <t xml:space="preserve">GASTOS EXPLOTACION</t>
  </si>
  <si>
    <t xml:space="preserve">IMPUESTOS</t>
  </si>
  <si>
    <t xml:space="preserve">TOTAL SALIDAS</t>
  </si>
  <si>
    <t xml:space="preserve">TOTAL ENTRADAS</t>
  </si>
  <si>
    <t xml:space="preserve">CASH FLOW TESORERIA</t>
  </si>
  <si>
    <t xml:space="preserve">CASH FLOW ACTUALIZADO </t>
  </si>
  <si>
    <t xml:space="preserve">PAYBACK RETORNO INVERSION</t>
  </si>
  <si>
    <t xml:space="preserve">T.I.R. hasta el año 'x'</t>
  </si>
  <si>
    <t xml:space="preserve">Cash flow</t>
  </si>
  <si>
    <t xml:space="preserve">Actual.acum.</t>
  </si>
  <si>
    <t xml:space="preserve">V.A.N. / 40 años / Inversión M.P.</t>
  </si>
  <si>
    <t xml:space="preserve">V.A.N.</t>
  </si>
  <si>
    <t xml:space="preserve">T.I.R. (a 40 años)</t>
  </si>
  <si>
    <r>
      <rPr>
        <b val="true"/>
        <sz val="8"/>
        <rFont val="Arial"/>
        <family val="2"/>
      </rPr>
      <t xml:space="preserve">RETORNO (</t>
    </r>
    <r>
      <rPr>
        <b val="true"/>
        <sz val="7"/>
        <rFont val="Arial"/>
        <family val="2"/>
      </rPr>
      <t xml:space="preserve">En años</t>
    </r>
    <r>
      <rPr>
        <b val="true"/>
        <sz val="8"/>
        <rFont val="Arial"/>
        <family val="2"/>
      </rPr>
      <t xml:space="preserve">)</t>
    </r>
  </si>
</sst>
</file>

<file path=xl/styles.xml><?xml version="1.0" encoding="utf-8"?>
<styleSheet xmlns="http://schemas.openxmlformats.org/spreadsheetml/2006/main">
  <numFmts count="17">
    <numFmt numFmtId="164" formatCode="General"/>
    <numFmt numFmtId="165" formatCode="_-* #,##0.00\ _€_-;\-* #,##0.00\ _€_-;_-* \-??\ _€_-;_-@_-"/>
    <numFmt numFmtId="166" formatCode="0%"/>
    <numFmt numFmtId="167" formatCode="0.00%"/>
    <numFmt numFmtId="168" formatCode="_-* #,##0\ _€_-;\-* #,##0\ _€_-;_-* \-??\ _€_-;_-@_-"/>
    <numFmt numFmtId="169" formatCode="#,##0.00&quot; €&quot;;\-#,##0.00&quot; €&quot;"/>
    <numFmt numFmtId="170" formatCode="#,##0.00"/>
    <numFmt numFmtId="171" formatCode="#,##0.00&quot; €&quot;;[RED]\-#,##0.00&quot; €&quot;"/>
    <numFmt numFmtId="172" formatCode="0.000%"/>
    <numFmt numFmtId="173" formatCode="0.000000"/>
    <numFmt numFmtId="174" formatCode="#,##0&quot; €&quot;;\-#,##0&quot; €&quot;"/>
    <numFmt numFmtId="175" formatCode="#,##0.000000&quot; €&quot;"/>
    <numFmt numFmtId="176" formatCode="#,##0_ ;\-#,##0\ "/>
    <numFmt numFmtId="177" formatCode="_-* #,##0.000000\ _€_-;\-* #,##0.000000\ _€_-;_-* \-??\ _€_-;_-@_-"/>
    <numFmt numFmtId="178" formatCode="General"/>
    <numFmt numFmtId="179" formatCode="#,##0"/>
    <numFmt numFmtId="180" formatCode="[BLUE]_-* #,##0\ _€_-;[RED]\-* #,##0\ _€_-;_-* \-??\ _€_-;_-@_-"/>
  </numFmts>
  <fonts count="7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20"/>
      <name val="Arial"/>
      <family val="2"/>
    </font>
    <font>
      <b val="true"/>
      <sz val="20"/>
      <color rgb="FFFFFFFF"/>
      <name val="Arial"/>
      <family val="2"/>
    </font>
    <font>
      <b val="true"/>
      <sz val="10"/>
      <color rgb="FFFFFFFF"/>
      <name val="Arial"/>
      <family val="2"/>
    </font>
    <font>
      <b val="true"/>
      <sz val="10"/>
      <name val="Arial"/>
      <family val="2"/>
    </font>
    <font>
      <b val="true"/>
      <sz val="9"/>
      <name val="Arial"/>
      <family val="2"/>
    </font>
    <font>
      <b val="true"/>
      <sz val="11"/>
      <name val="Arial"/>
      <family val="2"/>
    </font>
    <font>
      <b val="true"/>
      <sz val="8"/>
      <name val="Arial"/>
      <family val="2"/>
    </font>
    <font>
      <sz val="8"/>
      <name val="Arial"/>
      <family val="0"/>
    </font>
    <font>
      <b val="true"/>
      <sz val="8"/>
      <name val="Arial"/>
      <family val="0"/>
    </font>
    <font>
      <b val="true"/>
      <sz val="8"/>
      <color rgb="FF000000"/>
      <name val="Tahoma"/>
      <family val="0"/>
    </font>
    <font>
      <sz val="8"/>
      <color rgb="FF000000"/>
      <name val="Tahoma"/>
      <family val="0"/>
    </font>
    <font>
      <sz val="10"/>
      <color rgb="FFFF0000"/>
      <name val="Arial"/>
      <family val="0"/>
    </font>
    <font>
      <sz val="10"/>
      <color rgb="FF0000FF"/>
      <name val="Arial"/>
      <family val="0"/>
    </font>
    <font>
      <sz val="14"/>
      <color rgb="FF0000FF"/>
      <name val="Arial"/>
      <family val="0"/>
    </font>
    <font>
      <sz val="14"/>
      <name val="Arial"/>
      <family val="0"/>
    </font>
    <font>
      <b val="true"/>
      <sz val="10"/>
      <name val="Arial"/>
      <family val="0"/>
    </font>
    <font>
      <b val="true"/>
      <sz val="8"/>
      <color rgb="FFFF0000"/>
      <name val="Arial"/>
      <family val="0"/>
    </font>
    <font>
      <b val="true"/>
      <sz val="8"/>
      <color rgb="FF0000FF"/>
      <name val="Arial"/>
      <family val="0"/>
    </font>
    <font>
      <sz val="8"/>
      <color rgb="FFFF0000"/>
      <name val="Arial"/>
      <family val="0"/>
    </font>
    <font>
      <sz val="8"/>
      <color rgb="FF0000FF"/>
      <name val="Arial"/>
      <family val="0"/>
    </font>
    <font>
      <sz val="8"/>
      <name val="Arial"/>
      <family val="2"/>
    </font>
    <font>
      <sz val="16"/>
      <name val="Arial"/>
      <family val="0"/>
    </font>
    <font>
      <sz val="10"/>
      <name val="Arial"/>
      <family val="2"/>
    </font>
    <font>
      <b val="true"/>
      <sz val="9"/>
      <color rgb="FF000000"/>
      <name val="Tahoma"/>
      <family val="2"/>
    </font>
    <font>
      <sz val="9"/>
      <color rgb="FF000000"/>
      <name val="Tahoma"/>
      <family val="2"/>
    </font>
    <font>
      <b val="true"/>
      <sz val="7"/>
      <color rgb="FFFF0000"/>
      <name val="Arial"/>
      <family val="2"/>
    </font>
    <font>
      <sz val="8"/>
      <color rgb="FFFF0000"/>
      <name val="Arial"/>
      <family val="2"/>
    </font>
    <font>
      <b val="true"/>
      <sz val="8"/>
      <color rgb="FFFF0000"/>
      <name val="Arial"/>
      <family val="2"/>
    </font>
    <font>
      <b val="true"/>
      <sz val="11"/>
      <color rgb="FFFF0000"/>
      <name val="Arial"/>
      <family val="2"/>
    </font>
    <font>
      <sz val="11"/>
      <color rgb="FFFF0000"/>
      <name val="Arial"/>
      <family val="2"/>
    </font>
    <font>
      <b val="true"/>
      <sz val="11"/>
      <color rgb="FF333333"/>
      <name val="Arial"/>
      <family val="2"/>
    </font>
    <font>
      <b val="true"/>
      <sz val="11"/>
      <color rgb="FF0000FF"/>
      <name val="Arial"/>
      <family val="2"/>
    </font>
    <font>
      <sz val="11"/>
      <name val="Arial"/>
      <family val="2"/>
    </font>
    <font>
      <b val="true"/>
      <sz val="7"/>
      <color rgb="FF0000FF"/>
      <name val="Arial"/>
      <family val="2"/>
    </font>
    <font>
      <b val="true"/>
      <sz val="8"/>
      <color rgb="FF0000FF"/>
      <name val="Arial"/>
      <family val="2"/>
    </font>
    <font>
      <sz val="8"/>
      <color rgb="FF0000FF"/>
      <name val="Arial"/>
      <family val="2"/>
    </font>
    <font>
      <sz val="11"/>
      <color rgb="FF0000FF"/>
      <name val="Arial"/>
      <family val="2"/>
    </font>
    <font>
      <b val="true"/>
      <sz val="7"/>
      <name val="Arial"/>
      <family val="2"/>
    </font>
    <font>
      <sz val="8"/>
      <color rgb="FF008000"/>
      <name val="Arial"/>
      <family val="2"/>
    </font>
    <font>
      <b val="true"/>
      <sz val="9"/>
      <color rgb="FFFF0000"/>
      <name val="Arial"/>
      <family val="2"/>
    </font>
    <font>
      <b val="true"/>
      <sz val="9"/>
      <color rgb="FF0000FF"/>
      <name val="Arial"/>
      <family val="2"/>
    </font>
    <font>
      <b val="true"/>
      <sz val="9"/>
      <color rgb="FF008000"/>
      <name val="Arial"/>
      <family val="2"/>
    </font>
    <font>
      <b val="true"/>
      <sz val="8"/>
      <color rgb="FF000000"/>
      <name val="Tahoma"/>
      <family val="2"/>
    </font>
    <font>
      <b val="true"/>
      <u val="single"/>
      <sz val="16.5"/>
      <color rgb="FF000000"/>
      <name val="Arial"/>
      <family val="2"/>
    </font>
    <font>
      <b val="true"/>
      <sz val="8"/>
      <color rgb="FF000000"/>
      <name val="Arial"/>
      <family val="2"/>
    </font>
    <font>
      <b val="true"/>
      <sz val="12"/>
      <color rgb="FF000000"/>
      <name val="Arial"/>
      <family val="2"/>
    </font>
    <font>
      <sz val="11"/>
      <color rgb="FF000000"/>
      <name val="Arial"/>
      <family val="2"/>
    </font>
    <font>
      <b val="true"/>
      <u val="single"/>
      <sz val="16.25"/>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80"/>
        <bgColor rgb="FF969696"/>
      </patternFill>
    </fill>
  </fills>
  <borders count="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style="medium"/>
      <right style="double"/>
      <top style="medium"/>
      <bottom style="double"/>
      <diagonal/>
    </border>
    <border diagonalUp="false" diagonalDown="false">
      <left style="double"/>
      <right style="double"/>
      <top style="medium"/>
      <bottom style="double"/>
      <diagonal/>
    </border>
    <border diagonalUp="false" diagonalDown="false">
      <left style="double"/>
      <right style="medium"/>
      <top style="medium"/>
      <bottom style="double"/>
      <diagonal/>
    </border>
    <border diagonalUp="false" diagonalDown="false">
      <left style="medium"/>
      <right style="double"/>
      <top style="double"/>
      <bottom style="medium"/>
      <diagonal/>
    </border>
    <border diagonalUp="false" diagonalDown="false">
      <left style="double"/>
      <right style="double"/>
      <top style="double"/>
      <bottom style="medium"/>
      <diagonal/>
    </border>
    <border diagonalUp="false" diagonalDown="false">
      <left style="double"/>
      <right style="medium"/>
      <top style="double"/>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double"/>
      <right style="double"/>
      <top style="double"/>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medium"/>
      <diagonal/>
    </border>
    <border diagonalUp="false" diagonalDown="false">
      <left/>
      <right style="medium"/>
      <top/>
      <bottom/>
      <diagonal/>
    </border>
    <border diagonalUp="false" diagonalDown="false">
      <left style="medium"/>
      <right style="thin"/>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8" borderId="10" xfId="0" applyFont="true" applyBorder="true" applyAlignment="true" applyProtection="false">
      <alignment horizontal="center" vertical="center" textRotation="0" wrapText="false" indent="0" shrinkToFit="false"/>
      <protection locked="true" hidden="false"/>
    </xf>
    <xf numFmtId="164" fontId="22" fillId="24" borderId="11" xfId="0" applyFont="true" applyBorder="true" applyAlignment="true" applyProtection="false">
      <alignment horizontal="center" vertical="center" textRotation="0" wrapText="false" indent="0" shrinkToFit="false"/>
      <protection locked="true" hidden="false"/>
    </xf>
    <xf numFmtId="165" fontId="23" fillId="24" borderId="12"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6" fillId="0" borderId="15" xfId="15" applyFont="true" applyBorder="true" applyAlignment="true" applyProtection="true">
      <alignment horizontal="center" vertical="bottom" textRotation="0" wrapText="false" indent="0" shrinkToFit="false"/>
      <protection locked="true" hidden="false"/>
    </xf>
    <xf numFmtId="164" fontId="25" fillId="8" borderId="13" xfId="0" applyFont="true" applyBorder="true" applyAlignment="true" applyProtection="false">
      <alignment horizontal="center" vertical="bottom" textRotation="0" wrapText="false" indent="0" shrinkToFit="false"/>
      <protection locked="true" hidden="false"/>
    </xf>
    <xf numFmtId="164" fontId="24" fillId="8" borderId="14" xfId="0" applyFont="true" applyBorder="true" applyAlignment="true" applyProtection="false">
      <alignment horizontal="general" vertical="center" textRotation="0" wrapText="false" indent="0" shrinkToFit="false"/>
      <protection locked="true" hidden="false"/>
    </xf>
    <xf numFmtId="168" fontId="26" fillId="7" borderId="15" xfId="15" applyFont="true" applyBorder="true" applyAlignment="true" applyProtection="true">
      <alignment horizontal="right" vertical="bottom" textRotation="0" wrapText="false" indent="0" shrinkToFit="false"/>
      <protection locked="true" hidden="false"/>
    </xf>
    <xf numFmtId="168" fontId="26" fillId="8" borderId="15" xfId="15" applyFont="true" applyBorder="true" applyAlignment="true" applyProtection="tru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9" fontId="26" fillId="7" borderId="15" xfId="15" applyFont="true" applyBorder="true" applyAlignment="true" applyProtection="true">
      <alignment horizontal="right" vertical="bottom" textRotation="0" wrapText="false" indent="0" shrinkToFit="false"/>
      <protection locked="true" hidden="false"/>
    </xf>
    <xf numFmtId="169" fontId="26" fillId="0" borderId="15" xfId="15" applyFont="true" applyBorder="true" applyAlignment="true" applyProtection="true">
      <alignment horizontal="right" vertical="bottom" textRotation="0" wrapText="false" indent="0" shrinkToFit="false"/>
      <protection locked="true" hidden="false"/>
    </xf>
    <xf numFmtId="167" fontId="26" fillId="8" borderId="15" xfId="19" applyFont="true" applyBorder="true" applyAlignment="true" applyProtection="tru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26" fillId="0" borderId="15" xfId="19" applyFont="true" applyBorder="true" applyAlignment="true" applyProtection="true">
      <alignment horizontal="right" vertical="bottom" textRotation="0" wrapText="false" indent="0" shrinkToFit="false"/>
      <protection locked="true" hidden="false"/>
    </xf>
    <xf numFmtId="165" fontId="26" fillId="8" borderId="15" xfId="15" applyFont="true" applyBorder="true" applyAlignment="true" applyProtection="true">
      <alignment horizontal="right" vertical="bottom" textRotation="0" wrapText="false" indent="0" shrinkToFit="false"/>
      <protection locked="true" hidden="false"/>
    </xf>
    <xf numFmtId="168" fontId="26" fillId="0" borderId="15" xfId="15" applyFont="true" applyBorder="true" applyAlignment="true" applyProtection="true">
      <alignment horizontal="right" vertical="bottom" textRotation="0" wrapText="false" indent="0" shrinkToFit="false"/>
      <protection locked="true" hidden="false"/>
    </xf>
    <xf numFmtId="168" fontId="26" fillId="0" borderId="15" xfId="0" applyFont="true" applyBorder="true" applyAlignment="true" applyProtection="false">
      <alignment horizontal="right"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7" fontId="24" fillId="0" borderId="14" xfId="19" applyFont="true" applyBorder="true" applyAlignment="true" applyProtection="true">
      <alignment horizontal="right" vertical="bottom" textRotation="0" wrapText="false" indent="0" shrinkToFit="false"/>
      <protection locked="true" hidden="false"/>
    </xf>
    <xf numFmtId="167" fontId="26" fillId="7" borderId="15" xfId="19" applyFont="true" applyBorder="true" applyAlignment="true" applyProtection="true">
      <alignment horizontal="right" vertical="bottom" textRotation="0" wrapText="false" indent="0" shrinkToFit="false"/>
      <protection locked="true" hidden="false"/>
    </xf>
    <xf numFmtId="173" fontId="26" fillId="0" borderId="15" xfId="19" applyFont="true" applyBorder="true" applyAlignment="true" applyProtection="true">
      <alignment horizontal="right" vertical="bottom" textRotation="0" wrapText="false" indent="0" shrinkToFit="false"/>
      <protection locked="true" hidden="false"/>
    </xf>
    <xf numFmtId="174" fontId="26" fillId="7" borderId="15" xfId="0" applyFont="true" applyBorder="true" applyAlignment="true" applyProtection="false">
      <alignment horizontal="right" vertical="bottom" textRotation="0" wrapText="false" indent="0" shrinkToFit="false"/>
      <protection locked="true" hidden="false"/>
    </xf>
    <xf numFmtId="174" fontId="26" fillId="8" borderId="15" xfId="0" applyFont="true" applyBorder="true" applyAlignment="true" applyProtection="false">
      <alignment horizontal="right" vertical="bottom" textRotation="0" wrapText="false" indent="0" shrinkToFit="false"/>
      <protection locked="true" hidden="false"/>
    </xf>
    <xf numFmtId="175" fontId="26" fillId="0" borderId="15" xfId="0" applyFont="true" applyBorder="true" applyAlignment="true" applyProtection="false">
      <alignment horizontal="right" vertical="bottom" textRotation="0" wrapText="false" indent="0" shrinkToFit="false"/>
      <protection locked="true" hidden="false"/>
    </xf>
    <xf numFmtId="164" fontId="24" fillId="8" borderId="16" xfId="0" applyFont="true" applyBorder="true" applyAlignment="true" applyProtection="false">
      <alignment horizontal="general" vertical="center" textRotation="0" wrapText="false" indent="0" shrinkToFit="false"/>
      <protection locked="true" hidden="false"/>
    </xf>
    <xf numFmtId="167" fontId="26" fillId="7" borderId="17" xfId="15" applyFont="true" applyBorder="true" applyAlignment="true" applyProtection="true">
      <alignment horizontal="right" vertical="bottom" textRotation="0" wrapText="false" indent="0" shrinkToFit="false"/>
      <protection locked="true" hidden="false"/>
    </xf>
    <xf numFmtId="167" fontId="26" fillId="8" borderId="17" xfId="15" applyFont="true" applyBorder="true" applyAlignment="true" applyProtection="true">
      <alignment horizontal="right"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8" fontId="26" fillId="7" borderId="14" xfId="0" applyFont="true" applyBorder="true" applyAlignment="true" applyProtection="false">
      <alignment horizontal="general" vertical="bottom" textRotation="0" wrapText="false" indent="0" shrinkToFit="false"/>
      <protection locked="true" hidden="false"/>
    </xf>
    <xf numFmtId="168" fontId="26" fillId="0" borderId="14" xfId="0" applyFont="true" applyBorder="true" applyAlignment="true" applyProtection="false">
      <alignment horizontal="general" vertical="bottom" textRotation="0" wrapText="false" indent="0" shrinkToFit="false"/>
      <protection locked="true" hidden="false"/>
    </xf>
    <xf numFmtId="164" fontId="25" fillId="8" borderId="14" xfId="0" applyFont="true" applyBorder="true" applyAlignment="true" applyProtection="false">
      <alignment horizontal="center" vertical="bottom" textRotation="0" wrapText="false" indent="0" shrinkToFit="false"/>
      <protection locked="true" hidden="false"/>
    </xf>
    <xf numFmtId="167" fontId="26" fillId="8" borderId="14" xfId="15"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19" applyFont="true" applyBorder="true" applyAlignment="true" applyProtection="true">
      <alignment horizontal="general" vertical="bottom" textRotation="0" wrapText="false" indent="0" shrinkToFit="false"/>
      <protection locked="true" hidden="false"/>
    </xf>
    <xf numFmtId="165" fontId="23" fillId="24" borderId="1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8" fillId="18" borderId="13" xfId="0" applyFont="true" applyBorder="true" applyAlignment="true" applyProtection="false">
      <alignment horizontal="center" vertical="center" textRotation="0" wrapText="false" indent="0" shrinkToFit="false"/>
      <protection locked="true" hidden="false"/>
    </xf>
    <xf numFmtId="164" fontId="24" fillId="18" borderId="18" xfId="0" applyFont="true" applyBorder="true" applyAlignment="true" applyProtection="false">
      <alignment horizontal="general" vertical="center" textRotation="0" wrapText="false" indent="0" shrinkToFit="false"/>
      <protection locked="true" hidden="false"/>
    </xf>
    <xf numFmtId="164" fontId="36" fillId="18" borderId="14" xfId="0" applyFont="true" applyBorder="true" applyAlignment="false" applyProtection="false">
      <alignment horizontal="general" vertical="bottom" textRotation="0" wrapText="false" indent="0" shrinkToFit="false"/>
      <protection locked="true" hidden="false"/>
    </xf>
    <xf numFmtId="174" fontId="36" fillId="6" borderId="15" xfId="15"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4" fontId="36" fillId="0" borderId="15" xfId="15" applyFont="true" applyBorder="true" applyAlignment="true" applyProtection="true">
      <alignment horizontal="right" vertical="bottom"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15"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19" applyFont="true" applyBorder="true" applyAlignment="true" applyProtection="tru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5" fontId="28" fillId="0" borderId="0" xfId="15" applyFont="true" applyBorder="true" applyAlignment="true" applyProtection="tru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4" fillId="18" borderId="14" xfId="0" applyFont="true" applyBorder="true" applyAlignment="true" applyProtection="false">
      <alignment horizontal="general" vertical="center" textRotation="0" wrapText="false" indent="0" shrinkToFit="false"/>
      <protection locked="true" hidden="false"/>
    </xf>
    <xf numFmtId="164" fontId="0" fillId="18" borderId="14" xfId="0" applyFont="true" applyBorder="true" applyAlignment="false" applyProtection="false">
      <alignment horizontal="general" vertical="bottom" textRotation="0" wrapText="false" indent="0" shrinkToFit="false"/>
      <protection locked="true" hidden="false"/>
    </xf>
    <xf numFmtId="174" fontId="36" fillId="18" borderId="15" xfId="15" applyFont="true" applyBorder="true" applyAlignment="true" applyProtection="true">
      <alignment horizontal="right" vertical="bottom"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15" applyFont="true" applyBorder="true" applyAlignment="true" applyProtection="true">
      <alignment horizontal="general" vertical="bottom" textRotation="0" wrapText="false" indent="0" shrinkToFit="false"/>
      <protection locked="true" hidden="false"/>
    </xf>
    <xf numFmtId="167" fontId="40" fillId="0" borderId="0" xfId="19" applyFont="true" applyBorder="true" applyAlignment="true" applyProtection="true">
      <alignment horizontal="general" vertical="bottom" textRotation="0" wrapText="false" indent="0" shrinkToFit="false"/>
      <protection locked="true" hidden="false"/>
    </xf>
    <xf numFmtId="167" fontId="36" fillId="18" borderId="14"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36" fillId="0" borderId="14" xfId="19" applyFont="true" applyBorder="true" applyAlignment="true" applyProtection="true">
      <alignment horizontal="center"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67" fontId="41" fillId="0" borderId="0" xfId="19" applyFont="true" applyBorder="true" applyAlignment="true" applyProtection="tru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76" fontId="36" fillId="6" borderId="15" xfId="15" applyFont="true" applyBorder="true" applyAlignment="true" applyProtection="true">
      <alignment horizontal="right" vertical="bottom" textRotation="0" wrapText="false" indent="0" shrinkToFit="false"/>
      <protection locked="true" hidden="false"/>
    </xf>
    <xf numFmtId="167" fontId="36" fillId="0" borderId="15" xfId="0" applyFont="true" applyBorder="true" applyAlignment="true" applyProtection="false">
      <alignment horizontal="right" vertical="bottom" textRotation="0" wrapText="false" indent="0" shrinkToFit="false"/>
      <protection locked="true" hidden="false"/>
    </xf>
    <xf numFmtId="167" fontId="36" fillId="18" borderId="15" xfId="0" applyFont="true" applyBorder="true" applyAlignment="true" applyProtection="false">
      <alignment horizontal="right" vertical="bottom"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68" fontId="36" fillId="6" borderId="15" xfId="0" applyFont="true" applyBorder="true" applyAlignment="true" applyProtection="false">
      <alignment horizontal="right" vertical="bottom" textRotation="0" wrapText="false" indent="0" shrinkToFit="false"/>
      <protection locked="true" hidden="false"/>
    </xf>
    <xf numFmtId="167" fontId="36" fillId="0" borderId="15" xfId="19" applyFont="true" applyBorder="true" applyAlignment="true" applyProtection="true">
      <alignment horizontal="right" vertical="bottom" textRotation="0" wrapText="false" indent="0" shrinkToFit="false"/>
      <protection locked="true" hidden="false"/>
    </xf>
    <xf numFmtId="164" fontId="24" fillId="6" borderId="14" xfId="0" applyFont="true" applyBorder="true" applyAlignment="true" applyProtection="false">
      <alignment horizontal="general" vertical="center" textRotation="0" wrapText="false" indent="0" shrinkToFit="false"/>
      <protection locked="true" hidden="false"/>
    </xf>
    <xf numFmtId="167" fontId="36" fillId="6" borderId="15"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true" applyProtection="false">
      <alignment horizontal="center" vertical="bottom" textRotation="0" wrapText="false" indent="0" shrinkToFit="false"/>
      <protection locked="true" hidden="false"/>
    </xf>
    <xf numFmtId="177" fontId="40" fillId="0" borderId="0" xfId="15"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5" fontId="27" fillId="0"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5" fontId="41" fillId="0" borderId="0" xfId="15" applyFont="true" applyBorder="true" applyAlignment="true" applyProtection="true">
      <alignment horizontal="general" vertical="bottom"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8" fontId="27" fillId="0" borderId="0" xfId="15" applyFont="true" applyBorder="true" applyAlignment="true" applyProtection="true">
      <alignment horizontal="center" vertical="bottom" textRotation="0" wrapText="false" indent="0" shrinkToFit="false"/>
      <protection locked="true" hidden="false"/>
    </xf>
    <xf numFmtId="165" fontId="41" fillId="0" borderId="0" xfId="15" applyFont="true" applyBorder="true" applyAlignment="true" applyProtection="true">
      <alignment horizontal="center" vertical="bottom" textRotation="0" wrapText="false" indent="0" shrinkToFit="false"/>
      <protection locked="true" hidden="false"/>
    </xf>
    <xf numFmtId="168" fontId="41" fillId="0" borderId="0" xfId="15" applyFont="true" applyBorder="true" applyAlignment="true" applyProtection="true">
      <alignment horizontal="general" vertical="bottom" textRotation="0" wrapText="false" indent="0" shrinkToFit="false"/>
      <protection locked="true" hidden="false"/>
    </xf>
    <xf numFmtId="171" fontId="4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2" fillId="24" borderId="19" xfId="0" applyFont="true" applyBorder="true" applyAlignment="true" applyProtection="false">
      <alignment horizontal="center" vertical="center" textRotation="0" wrapText="false" indent="0" shrinkToFit="false"/>
      <protection locked="true" hidden="false"/>
    </xf>
    <xf numFmtId="164" fontId="27" fillId="16" borderId="20" xfId="0" applyFont="true" applyBorder="true" applyAlignment="true" applyProtection="false">
      <alignment horizontal="center" vertical="center" textRotation="0" wrapText="true" indent="0" shrinkToFit="false"/>
      <protection locked="true" hidden="false"/>
    </xf>
    <xf numFmtId="164" fontId="27" fillId="16" borderId="21" xfId="0" applyFont="true" applyBorder="true" applyAlignment="true" applyProtection="false">
      <alignment horizontal="center" vertical="center" textRotation="0" wrapText="true" indent="0" shrinkToFit="false"/>
      <protection locked="true" hidden="false"/>
    </xf>
    <xf numFmtId="164" fontId="27" fillId="16" borderId="22" xfId="0" applyFont="true" applyBorder="true" applyAlignment="true" applyProtection="false">
      <alignment horizontal="center" vertical="center" textRotation="0" wrapText="true" indent="0" shrinkToFit="false"/>
      <protection locked="true" hidden="false"/>
    </xf>
    <xf numFmtId="164" fontId="27" fillId="16" borderId="23" xfId="0" applyFont="true" applyBorder="true" applyAlignment="true" applyProtection="false">
      <alignment horizontal="center" vertical="center" textRotation="0" wrapText="true" indent="0" shrinkToFit="false"/>
      <protection locked="true" hidden="false"/>
    </xf>
    <xf numFmtId="164" fontId="27" fillId="16" borderId="24" xfId="0" applyFont="true" applyBorder="true" applyAlignment="true" applyProtection="false">
      <alignment horizontal="center" vertical="center" textRotation="0" wrapText="true" indent="0" shrinkToFit="false"/>
      <protection locked="true" hidden="false"/>
    </xf>
    <xf numFmtId="164" fontId="27" fillId="16" borderId="25" xfId="0" applyFont="true" applyBorder="true" applyAlignment="true" applyProtection="false">
      <alignment horizontal="center" vertical="center" textRotation="0" wrapText="true" indent="0" shrinkToFit="false"/>
      <protection locked="true" hidden="false"/>
    </xf>
    <xf numFmtId="164" fontId="46" fillId="0" borderId="26" xfId="0" applyFont="true" applyBorder="true" applyAlignment="true" applyProtection="false">
      <alignment horizontal="center" vertical="center" textRotation="0" wrapText="false" indent="0" shrinkToFit="false"/>
      <protection locked="true" hidden="false"/>
    </xf>
    <xf numFmtId="178" fontId="39" fillId="0" borderId="27" xfId="0" applyFont="true" applyBorder="true" applyAlignment="true" applyProtection="false">
      <alignment horizontal="center" vertical="center" textRotation="0" wrapText="false" indent="0" shrinkToFit="false"/>
      <protection locked="true" hidden="false"/>
    </xf>
    <xf numFmtId="179" fontId="47" fillId="0" borderId="18" xfId="0" applyFont="true" applyBorder="true" applyAlignment="true" applyProtection="false">
      <alignment horizontal="center" vertical="center" textRotation="0" wrapText="false" indent="0" shrinkToFit="false"/>
      <protection locked="true" hidden="false"/>
    </xf>
    <xf numFmtId="179" fontId="47" fillId="0" borderId="18" xfId="0" applyFont="true" applyBorder="true" applyAlignment="true" applyProtection="false">
      <alignment horizontal="center" vertical="center" textRotation="0" wrapText="false" indent="0" shrinkToFit="false"/>
      <protection locked="true" hidden="false"/>
    </xf>
    <xf numFmtId="179" fontId="47" fillId="0" borderId="18" xfId="15" applyFont="true" applyBorder="true" applyAlignment="true" applyProtection="true">
      <alignment horizontal="center" vertical="center" textRotation="0" wrapText="false" indent="0" shrinkToFit="false"/>
      <protection locked="true" hidden="false"/>
    </xf>
    <xf numFmtId="179" fontId="48" fillId="0" borderId="28" xfId="0" applyFont="true" applyBorder="true" applyAlignment="true" applyProtection="false">
      <alignment horizontal="center" vertical="center" textRotation="0" wrapText="false" indent="0" shrinkToFit="false"/>
      <protection locked="true" hidden="false"/>
    </xf>
    <xf numFmtId="179" fontId="39" fillId="0" borderId="0" xfId="0" applyFont="true" applyBorder="true" applyAlignment="true" applyProtection="false">
      <alignment horizontal="center" vertical="bottom" textRotation="0" wrapText="false" indent="0" shrinkToFit="false"/>
      <protection locked="true" hidden="false"/>
    </xf>
    <xf numFmtId="164" fontId="46" fillId="18" borderId="13" xfId="0" applyFont="true" applyBorder="true" applyAlignment="true" applyProtection="false">
      <alignment horizontal="center" vertical="center" textRotation="0" wrapText="false" indent="0" shrinkToFit="false"/>
      <protection locked="true" hidden="false"/>
    </xf>
    <xf numFmtId="178" fontId="39" fillId="18" borderId="29" xfId="0" applyFont="true" applyBorder="true" applyAlignment="true" applyProtection="false">
      <alignment horizontal="center" vertical="center" textRotation="0" wrapText="false" indent="0" shrinkToFit="false"/>
      <protection locked="true" hidden="false"/>
    </xf>
    <xf numFmtId="179" fontId="47" fillId="18" borderId="14" xfId="0" applyFont="true" applyBorder="true" applyAlignment="true" applyProtection="false">
      <alignment horizontal="center" vertical="center" textRotation="0" wrapText="false" indent="0" shrinkToFit="false"/>
      <protection locked="true" hidden="false"/>
    </xf>
    <xf numFmtId="179" fontId="47" fillId="18" borderId="18" xfId="0" applyFont="true" applyBorder="true" applyAlignment="true" applyProtection="false">
      <alignment horizontal="center" vertical="center" textRotation="0" wrapText="false" indent="0" shrinkToFit="false"/>
      <protection locked="true" hidden="false"/>
    </xf>
    <xf numFmtId="179" fontId="47" fillId="18" borderId="14" xfId="15" applyFont="true" applyBorder="true" applyAlignment="true" applyProtection="true">
      <alignment horizontal="center" vertical="center" textRotation="0" wrapText="false" indent="0" shrinkToFit="false"/>
      <protection locked="true" hidden="false"/>
    </xf>
    <xf numFmtId="179" fontId="48" fillId="18" borderId="28"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78" fontId="39" fillId="0" borderId="29" xfId="0" applyFont="true" applyBorder="true" applyAlignment="true" applyProtection="false">
      <alignment horizontal="center" vertical="center" textRotation="0" wrapText="false" indent="0" shrinkToFit="false"/>
      <protection locked="true" hidden="false"/>
    </xf>
    <xf numFmtId="179" fontId="47" fillId="0" borderId="14" xfId="0" applyFont="true" applyBorder="true" applyAlignment="true" applyProtection="false">
      <alignment horizontal="center" vertical="center" textRotation="0" wrapText="false" indent="0" shrinkToFit="false"/>
      <protection locked="true" hidden="false"/>
    </xf>
    <xf numFmtId="179" fontId="47" fillId="0" borderId="14" xfId="0" applyFont="true" applyBorder="true" applyAlignment="true" applyProtection="false">
      <alignment horizontal="center" vertical="center" textRotation="0" wrapText="false" indent="0" shrinkToFit="false"/>
      <protection locked="true" hidden="false"/>
    </xf>
    <xf numFmtId="179" fontId="47" fillId="0" borderId="14" xfId="15" applyFont="true" applyBorder="true" applyAlignment="true" applyProtection="true">
      <alignment horizontal="center" vertical="center" textRotation="0" wrapText="false" indent="0" shrinkToFit="false"/>
      <protection locked="true" hidden="false"/>
    </xf>
    <xf numFmtId="179" fontId="47" fillId="18" borderId="16" xfId="0" applyFont="true" applyBorder="true" applyAlignment="true" applyProtection="false">
      <alignment horizontal="center" vertical="center" textRotation="0" wrapText="false" indent="0" shrinkToFit="false"/>
      <protection locked="true" hidden="false"/>
    </xf>
    <xf numFmtId="179" fontId="47" fillId="0" borderId="30" xfId="0" applyFont="true" applyBorder="true" applyAlignment="true" applyProtection="false">
      <alignment horizontal="center" vertical="center" textRotation="0" wrapText="false" indent="0" shrinkToFit="false"/>
      <protection locked="true" hidden="false"/>
    </xf>
    <xf numFmtId="179" fontId="48" fillId="0" borderId="10" xfId="0" applyFont="true" applyBorder="true" applyAlignment="true" applyProtection="false">
      <alignment horizontal="center" vertical="center" textRotation="0" wrapText="false" indent="0" shrinkToFit="false"/>
      <protection locked="true" hidden="false"/>
    </xf>
    <xf numFmtId="179" fontId="48" fillId="0" borderId="29" xfId="0" applyFont="true" applyBorder="true" applyAlignment="true" applyProtection="false">
      <alignment horizontal="center" vertical="center" textRotation="0" wrapText="false" indent="0" shrinkToFit="false"/>
      <protection locked="true" hidden="false"/>
    </xf>
    <xf numFmtId="164" fontId="46" fillId="18" borderId="31" xfId="0" applyFont="true" applyBorder="true" applyAlignment="true" applyProtection="false">
      <alignment horizontal="center" vertical="center" textRotation="0" wrapText="false" indent="0" shrinkToFit="false"/>
      <protection locked="true" hidden="false"/>
    </xf>
    <xf numFmtId="178" fontId="39" fillId="18" borderId="32" xfId="0" applyFont="true" applyBorder="true" applyAlignment="true" applyProtection="false">
      <alignment horizontal="center" vertical="center" textRotation="0" wrapText="false" indent="0" shrinkToFit="false"/>
      <protection locked="true" hidden="false"/>
    </xf>
    <xf numFmtId="179" fontId="47" fillId="18" borderId="33" xfId="0" applyFont="true" applyBorder="true" applyAlignment="true" applyProtection="false">
      <alignment horizontal="center" vertical="center" textRotation="0" wrapText="false" indent="0" shrinkToFit="false"/>
      <protection locked="true" hidden="false"/>
    </xf>
    <xf numFmtId="179" fontId="47" fillId="18" borderId="33" xfId="15" applyFont="true" applyBorder="true" applyAlignment="true" applyProtection="true">
      <alignment horizontal="center" vertical="center" textRotation="0" wrapText="false" indent="0" shrinkToFit="false"/>
      <protection locked="true" hidden="false"/>
    </xf>
    <xf numFmtId="179" fontId="48" fillId="18" borderId="34" xfId="0" applyFont="true" applyBorder="true" applyAlignment="true" applyProtection="false">
      <alignment horizontal="center" vertical="center" textRotation="0" wrapText="false" indent="0" shrinkToFit="false"/>
      <protection locked="true" hidden="false"/>
    </xf>
    <xf numFmtId="178" fontId="39" fillId="0" borderId="27" xfId="0" applyFont="true" applyBorder="true" applyAlignment="true" applyProtection="false">
      <alignment horizontal="center" vertical="center" textRotation="0" wrapText="false" indent="0" shrinkToFit="false"/>
      <protection locked="true" hidden="false"/>
    </xf>
    <xf numFmtId="179" fontId="47" fillId="0" borderId="29" xfId="0" applyFont="true" applyBorder="true" applyAlignment="true" applyProtection="false">
      <alignment horizontal="center" vertical="center" textRotation="0" wrapText="false" indent="0" shrinkToFit="false"/>
      <protection locked="true" hidden="false"/>
    </xf>
    <xf numFmtId="170" fontId="49" fillId="17" borderId="35" xfId="0" applyFont="true" applyBorder="true" applyAlignment="true" applyProtection="false">
      <alignment horizontal="center" vertical="bottom" textRotation="0" wrapText="false" indent="0" shrinkToFit="false"/>
      <protection locked="true" hidden="false"/>
    </xf>
    <xf numFmtId="164" fontId="50" fillId="17" borderId="36" xfId="0" applyFont="true" applyBorder="true" applyAlignment="false" applyProtection="false">
      <alignment horizontal="general" vertical="bottom" textRotation="0" wrapText="false" indent="0" shrinkToFit="false"/>
      <protection locked="true" hidden="false"/>
    </xf>
    <xf numFmtId="179" fontId="51" fillId="17" borderId="36" xfId="0" applyFont="true" applyBorder="true" applyAlignment="true" applyProtection="false">
      <alignment horizontal="center" vertical="bottom" textRotation="0" wrapText="false" indent="0" shrinkToFit="false"/>
      <protection locked="true" hidden="false"/>
    </xf>
    <xf numFmtId="179" fontId="51" fillId="17" borderId="37" xfId="0" applyFont="true" applyBorder="true" applyAlignment="true" applyProtection="false">
      <alignment horizontal="center" vertical="bottom" textRotation="0" wrapText="false" indent="0" shrinkToFit="false"/>
      <protection locked="true" hidden="false"/>
    </xf>
    <xf numFmtId="179" fontId="51" fillId="17" borderId="36" xfId="15" applyFont="true" applyBorder="true" applyAlignment="true" applyProtection="true">
      <alignment horizontal="center" vertical="bottom" textRotation="0" wrapText="false" indent="0" shrinkToFit="false"/>
      <protection locked="true" hidden="false"/>
    </xf>
    <xf numFmtId="179" fontId="51" fillId="17" borderId="12" xfId="0" applyFont="true" applyBorder="true" applyAlignment="true" applyProtection="false">
      <alignment horizontal="center" vertical="bottom" textRotation="0" wrapText="false" indent="0" shrinkToFit="false"/>
      <protection locked="true" hidden="false"/>
    </xf>
    <xf numFmtId="170"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4" fillId="0" borderId="26" xfId="0" applyFont="true" applyBorder="true" applyAlignment="true" applyProtection="false">
      <alignment horizontal="center" vertical="bottom" textRotation="0" wrapText="false" indent="0" shrinkToFit="false"/>
      <protection locked="true" hidden="false"/>
    </xf>
    <xf numFmtId="178" fontId="40" fillId="0" borderId="18" xfId="0" applyFont="true" applyBorder="true" applyAlignment="true" applyProtection="false">
      <alignment horizontal="center" vertical="bottom" textRotation="0" wrapText="false" indent="0" shrinkToFit="false"/>
      <protection locked="true" hidden="false"/>
    </xf>
    <xf numFmtId="170" fontId="55" fillId="0" borderId="18" xfId="0" applyFont="true" applyBorder="true" applyAlignment="false" applyProtection="false">
      <alignment horizontal="general" vertical="bottom" textRotation="0" wrapText="false" indent="0" shrinkToFit="false"/>
      <protection locked="true" hidden="false"/>
    </xf>
    <xf numFmtId="170" fontId="55" fillId="0" borderId="18" xfId="0" applyFont="true" applyBorder="true" applyAlignment="true" applyProtection="false">
      <alignment horizontal="center" vertical="bottom" textRotation="0" wrapText="false" indent="0" shrinkToFit="false"/>
      <protection locked="true" hidden="false"/>
    </xf>
    <xf numFmtId="165" fontId="55" fillId="0" borderId="18" xfId="15" applyFont="true" applyBorder="true" applyAlignment="true" applyProtection="true">
      <alignment horizontal="left" vertical="bottom" textRotation="0" wrapText="false" indent="0" shrinkToFit="false"/>
      <protection locked="true" hidden="false"/>
    </xf>
    <xf numFmtId="177" fontId="55" fillId="0" borderId="18" xfId="15" applyFont="true" applyBorder="true" applyAlignment="true" applyProtection="true">
      <alignment horizontal="center" vertical="bottom" textRotation="0" wrapText="false" indent="0" shrinkToFit="false"/>
      <protection locked="true" hidden="false"/>
    </xf>
    <xf numFmtId="179" fontId="55" fillId="0" borderId="28" xfId="15" applyFont="true" applyBorder="true" applyAlignment="true" applyProtection="true">
      <alignment horizontal="center" vertical="bottom" textRotation="0" wrapText="false" indent="0" shrinkToFit="false"/>
      <protection locked="true" hidden="false"/>
    </xf>
    <xf numFmtId="164" fontId="54" fillId="2" borderId="13" xfId="0" applyFont="true" applyBorder="true" applyAlignment="true" applyProtection="false">
      <alignment horizontal="center" vertical="bottom" textRotation="0" wrapText="false" indent="0" shrinkToFit="false"/>
      <protection locked="true" hidden="false"/>
    </xf>
    <xf numFmtId="178" fontId="40" fillId="2" borderId="14" xfId="0" applyFont="true" applyBorder="true" applyAlignment="true" applyProtection="false">
      <alignment horizontal="center" vertical="bottom" textRotation="0" wrapText="false" indent="0" shrinkToFit="false"/>
      <protection locked="true" hidden="false"/>
    </xf>
    <xf numFmtId="167" fontId="55" fillId="2" borderId="14" xfId="19" applyFont="true" applyBorder="true" applyAlignment="true" applyProtection="true">
      <alignment horizontal="center" vertical="bottom" textRotation="0" wrapText="false" indent="0" shrinkToFit="false"/>
      <protection locked="true" hidden="false"/>
    </xf>
    <xf numFmtId="179" fontId="55" fillId="2" borderId="14" xfId="0" applyFont="true" applyBorder="true" applyAlignment="true" applyProtection="false">
      <alignment horizontal="center" vertical="bottom" textRotation="0" wrapText="false" indent="0" shrinkToFit="false"/>
      <protection locked="true" hidden="false"/>
    </xf>
    <xf numFmtId="167" fontId="56" fillId="2" borderId="14" xfId="19" applyFont="true" applyBorder="true" applyAlignment="true" applyProtection="true">
      <alignment horizontal="center" vertical="bottom" textRotation="0" wrapText="false" indent="0" shrinkToFit="false"/>
      <protection locked="true" hidden="false"/>
    </xf>
    <xf numFmtId="177" fontId="55" fillId="2" borderId="14" xfId="15" applyFont="true" applyBorder="true" applyAlignment="true" applyProtection="true">
      <alignment horizontal="center" vertical="bottom" textRotation="0" wrapText="false" indent="0" shrinkToFit="false"/>
      <protection locked="true" hidden="false"/>
    </xf>
    <xf numFmtId="179" fontId="55" fillId="2" borderId="15" xfId="0" applyFont="true" applyBorder="true" applyAlignment="true" applyProtection="false">
      <alignment horizontal="center" vertical="bottom" textRotation="0" wrapText="false" indent="0" shrinkToFit="false"/>
      <protection locked="true" hidden="false"/>
    </xf>
    <xf numFmtId="164" fontId="54" fillId="0" borderId="13" xfId="0" applyFont="true" applyBorder="true" applyAlignment="true" applyProtection="false">
      <alignment horizontal="center" vertical="bottom" textRotation="0" wrapText="false" indent="0" shrinkToFit="false"/>
      <protection locked="true" hidden="false"/>
    </xf>
    <xf numFmtId="178" fontId="40" fillId="0" borderId="14" xfId="0" applyFont="true" applyBorder="true" applyAlignment="true" applyProtection="false">
      <alignment horizontal="center" vertical="bottom" textRotation="0" wrapText="false" indent="0" shrinkToFit="false"/>
      <protection locked="true" hidden="false"/>
    </xf>
    <xf numFmtId="167" fontId="56" fillId="0" borderId="14" xfId="19" applyFont="true" applyBorder="true" applyAlignment="true" applyProtection="true">
      <alignment horizontal="center" vertical="bottom" textRotation="0" wrapText="false" indent="0" shrinkToFit="false"/>
      <protection locked="true" hidden="false"/>
    </xf>
    <xf numFmtId="179" fontId="55" fillId="0" borderId="14" xfId="0" applyFont="true" applyBorder="true" applyAlignment="true" applyProtection="false">
      <alignment horizontal="center" vertical="bottom" textRotation="0" wrapText="false" indent="0" shrinkToFit="false"/>
      <protection locked="true" hidden="false"/>
    </xf>
    <xf numFmtId="177" fontId="55" fillId="0" borderId="14" xfId="15" applyFont="true" applyBorder="true" applyAlignment="true" applyProtection="true">
      <alignment horizontal="center" vertical="bottom" textRotation="0" wrapText="false" indent="0" shrinkToFit="false"/>
      <protection locked="true" hidden="false"/>
    </xf>
    <xf numFmtId="179" fontId="55" fillId="0" borderId="15" xfId="0" applyFont="true" applyBorder="true" applyAlignment="true" applyProtection="false">
      <alignment horizontal="center" vertical="bottom" textRotation="0" wrapText="false" indent="0" shrinkToFit="false"/>
      <protection locked="true" hidden="false"/>
    </xf>
    <xf numFmtId="179" fontId="55" fillId="0" borderId="14" xfId="0" applyFont="true" applyBorder="true" applyAlignment="true" applyProtection="false">
      <alignment horizontal="center" vertical="bottom" textRotation="0" wrapText="false" indent="0" shrinkToFit="false"/>
      <protection locked="true" hidden="false"/>
    </xf>
    <xf numFmtId="164" fontId="54" fillId="2" borderId="31" xfId="0" applyFont="true" applyBorder="true" applyAlignment="true" applyProtection="false">
      <alignment horizontal="center" vertical="bottom" textRotation="0" wrapText="false" indent="0" shrinkToFit="false"/>
      <protection locked="true" hidden="false"/>
    </xf>
    <xf numFmtId="178" fontId="40" fillId="2" borderId="33" xfId="0" applyFont="true" applyBorder="true" applyAlignment="true" applyProtection="false">
      <alignment horizontal="center" vertical="bottom" textRotation="0" wrapText="false" indent="0" shrinkToFit="false"/>
      <protection locked="true" hidden="false"/>
    </xf>
    <xf numFmtId="167" fontId="56" fillId="2" borderId="33" xfId="19" applyFont="true" applyBorder="true" applyAlignment="true" applyProtection="true">
      <alignment horizontal="center" vertical="bottom" textRotation="0" wrapText="false" indent="0" shrinkToFit="false"/>
      <protection locked="true" hidden="false"/>
    </xf>
    <xf numFmtId="179" fontId="55" fillId="2" borderId="33" xfId="0" applyFont="true" applyBorder="true" applyAlignment="true" applyProtection="false">
      <alignment horizontal="center" vertical="bottom" textRotation="0" wrapText="false" indent="0" shrinkToFit="false"/>
      <protection locked="true" hidden="false"/>
    </xf>
    <xf numFmtId="177" fontId="55" fillId="2" borderId="33" xfId="15" applyFont="true" applyBorder="true" applyAlignment="true" applyProtection="true">
      <alignment horizontal="center" vertical="bottom" textRotation="0" wrapText="false" indent="0" shrinkToFit="false"/>
      <protection locked="true" hidden="false"/>
    </xf>
    <xf numFmtId="179" fontId="55" fillId="2" borderId="34" xfId="0" applyFont="true" applyBorder="true" applyAlignment="true" applyProtection="false">
      <alignment horizontal="center" vertical="bottom" textRotation="0" wrapText="false" indent="0" shrinkToFit="false"/>
      <protection locked="true" hidden="false"/>
    </xf>
    <xf numFmtId="178" fontId="40" fillId="0" borderId="18" xfId="0" applyFont="true" applyBorder="true" applyAlignment="true" applyProtection="false">
      <alignment horizontal="center" vertical="bottom" textRotation="0" wrapText="false" indent="0" shrinkToFit="false"/>
      <protection locked="true" hidden="false"/>
    </xf>
    <xf numFmtId="167" fontId="56" fillId="0" borderId="18" xfId="19" applyFont="true" applyBorder="true" applyAlignment="true" applyProtection="true">
      <alignment horizontal="center" vertical="bottom" textRotation="0" wrapText="false" indent="0" shrinkToFit="false"/>
      <protection locked="true" hidden="false"/>
    </xf>
    <xf numFmtId="179" fontId="55" fillId="0" borderId="18" xfId="0" applyFont="true" applyBorder="true" applyAlignment="true" applyProtection="false">
      <alignment horizontal="center" vertical="bottom" textRotation="0" wrapText="false" indent="0" shrinkToFit="false"/>
      <protection locked="true" hidden="false"/>
    </xf>
    <xf numFmtId="179" fontId="55" fillId="0" borderId="28" xfId="0" applyFont="true" applyBorder="true" applyAlignment="true" applyProtection="false">
      <alignment horizontal="center" vertical="bottom" textRotation="0" wrapText="false" indent="0" shrinkToFit="false"/>
      <protection locked="true" hidden="false"/>
    </xf>
    <xf numFmtId="164" fontId="57" fillId="16" borderId="35" xfId="0" applyFont="true" applyBorder="true" applyAlignment="true" applyProtection="false">
      <alignment horizontal="center" vertical="bottom" textRotation="0" wrapText="false" indent="0" shrinkToFit="false"/>
      <protection locked="true" hidden="false"/>
    </xf>
    <xf numFmtId="164" fontId="57" fillId="16" borderId="36" xfId="0" applyFont="true" applyBorder="true" applyAlignment="true" applyProtection="false">
      <alignment horizontal="center" vertical="bottom" textRotation="0" wrapText="false" indent="0" shrinkToFit="false"/>
      <protection locked="true" hidden="false"/>
    </xf>
    <xf numFmtId="170" fontId="52" fillId="16" borderId="36" xfId="0" applyFont="true" applyBorder="true" applyAlignment="false" applyProtection="false">
      <alignment horizontal="general" vertical="bottom" textRotation="0" wrapText="false" indent="0" shrinkToFit="false"/>
      <protection locked="true" hidden="false"/>
    </xf>
    <xf numFmtId="170" fontId="52" fillId="16" borderId="36" xfId="0" applyFont="true" applyBorder="true" applyAlignment="true" applyProtection="false">
      <alignment horizontal="center" vertical="bottom" textRotation="0" wrapText="false" indent="0" shrinkToFit="false"/>
      <protection locked="true" hidden="false"/>
    </xf>
    <xf numFmtId="179" fontId="52" fillId="16" borderId="36" xfId="0" applyFont="true" applyBorder="true" applyAlignment="true" applyProtection="false">
      <alignment horizontal="center" vertical="bottom" textRotation="0" wrapText="false" indent="0" shrinkToFit="false"/>
      <protection locked="true" hidden="false"/>
    </xf>
    <xf numFmtId="179" fontId="52" fillId="16" borderId="12" xfId="0" applyFont="true" applyBorder="true" applyAlignment="true" applyProtection="false">
      <alignment horizontal="center" vertical="bottom" textRotation="0" wrapText="false" indent="0" shrinkToFit="false"/>
      <protection locked="true" hidden="false"/>
    </xf>
    <xf numFmtId="164" fontId="22" fillId="24" borderId="38" xfId="0" applyFont="true" applyBorder="true" applyAlignment="true" applyProtection="false">
      <alignment horizontal="center" vertical="center"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27" fillId="16" borderId="39" xfId="0" applyFont="true" applyBorder="true" applyAlignment="true" applyProtection="false">
      <alignment horizontal="center" vertical="center" textRotation="0" wrapText="true" indent="0" shrinkToFit="false"/>
      <protection locked="true" hidden="false"/>
    </xf>
    <xf numFmtId="164" fontId="58" fillId="0" borderId="40" xfId="0" applyFont="true" applyBorder="true" applyAlignment="true" applyProtection="false">
      <alignment horizontal="center" vertical="bottom" textRotation="0" wrapText="false" indent="0" shrinkToFit="false"/>
      <protection locked="true" hidden="false"/>
    </xf>
    <xf numFmtId="178" fontId="28" fillId="0" borderId="41" xfId="0" applyFont="true" applyBorder="true" applyAlignment="true" applyProtection="false">
      <alignment horizontal="center" vertical="bottom" textRotation="0" wrapText="false" indent="0" shrinkToFit="false"/>
      <protection locked="true" hidden="false"/>
    </xf>
    <xf numFmtId="168" fontId="47" fillId="0" borderId="41" xfId="15" applyFont="true" applyBorder="true" applyAlignment="true" applyProtection="true">
      <alignment horizontal="center" vertical="bottom" textRotation="0" wrapText="false" indent="0" shrinkToFit="false"/>
      <protection locked="true" hidden="false"/>
    </xf>
    <xf numFmtId="180" fontId="48" fillId="0" borderId="41" xfId="15" applyFont="true" applyBorder="true" applyAlignment="true" applyProtection="true">
      <alignment horizontal="center" vertical="bottom" textRotation="0" wrapText="false" indent="0" shrinkToFit="false"/>
      <protection locked="true" hidden="false"/>
    </xf>
    <xf numFmtId="168" fontId="55" fillId="0" borderId="41" xfId="15" applyFont="true" applyBorder="true" applyAlignment="true" applyProtection="true">
      <alignment horizontal="center" vertical="bottom" textRotation="0" wrapText="false" indent="0" shrinkToFit="false"/>
      <protection locked="true" hidden="false"/>
    </xf>
    <xf numFmtId="180" fontId="48" fillId="0" borderId="42" xfId="15" applyFont="true" applyBorder="true" applyAlignment="true" applyProtection="true">
      <alignment horizontal="center" vertical="bottom" textRotation="0" wrapText="false" indent="0" shrinkToFit="false"/>
      <protection locked="true" hidden="false"/>
    </xf>
    <xf numFmtId="180" fontId="48" fillId="0" borderId="14" xfId="15"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8" fontId="56" fillId="0" borderId="14" xfId="15" applyFont="true" applyBorder="true" applyAlignment="true" applyProtection="true">
      <alignment horizontal="center" vertical="bottom" textRotation="0" wrapText="false" indent="0" shrinkToFit="false"/>
      <protection locked="true" hidden="false"/>
    </xf>
    <xf numFmtId="168" fontId="56" fillId="0" borderId="44" xfId="15" applyFont="true" applyBorder="true" applyAlignment="true" applyProtection="true">
      <alignment horizontal="center" vertical="bottom" textRotation="0" wrapText="false" indent="0" shrinkToFit="false"/>
      <protection locked="true" hidden="false"/>
    </xf>
    <xf numFmtId="168" fontId="56" fillId="0" borderId="41" xfId="15" applyFont="true" applyBorder="true" applyAlignment="true" applyProtection="true">
      <alignment horizontal="center" vertical="bottom" textRotation="0" wrapText="false" indent="0" shrinkToFit="false"/>
      <protection locked="true" hidden="false"/>
    </xf>
    <xf numFmtId="168" fontId="59" fillId="0" borderId="41" xfId="15" applyFont="true" applyBorder="true" applyAlignment="true" applyProtection="true">
      <alignment horizontal="center" vertical="bottom" textRotation="0" wrapText="false" indent="0" shrinkToFit="false"/>
      <protection locked="true" hidden="false"/>
    </xf>
    <xf numFmtId="167" fontId="27" fillId="0" borderId="45"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8" fillId="18" borderId="13" xfId="0" applyFont="true" applyBorder="true" applyAlignment="true" applyProtection="false">
      <alignment horizontal="center" vertical="bottom" textRotation="0" wrapText="false" indent="0" shrinkToFit="false"/>
      <protection locked="true" hidden="false"/>
    </xf>
    <xf numFmtId="178" fontId="28" fillId="18" borderId="14" xfId="0" applyFont="true" applyBorder="true" applyAlignment="true" applyProtection="false">
      <alignment horizontal="center" vertical="bottom" textRotation="0" wrapText="false" indent="0" shrinkToFit="false"/>
      <protection locked="true" hidden="false"/>
    </xf>
    <xf numFmtId="168" fontId="47" fillId="18" borderId="14" xfId="15" applyFont="true" applyBorder="true" applyAlignment="true" applyProtection="true">
      <alignment horizontal="center" vertical="bottom" textRotation="0" wrapText="false" indent="0" shrinkToFit="false"/>
      <protection locked="true" hidden="false"/>
    </xf>
    <xf numFmtId="180" fontId="48" fillId="18" borderId="14" xfId="15" applyFont="true" applyBorder="true" applyAlignment="true" applyProtection="true">
      <alignment horizontal="center" vertical="bottom" textRotation="0" wrapText="false" indent="0" shrinkToFit="false"/>
      <protection locked="true" hidden="false"/>
    </xf>
    <xf numFmtId="168" fontId="55" fillId="18" borderId="14" xfId="15" applyFont="true" applyBorder="true" applyAlignment="true" applyProtection="true">
      <alignment horizontal="center" vertical="bottom" textRotation="0" wrapText="false" indent="0" shrinkToFit="false"/>
      <protection locked="true" hidden="false"/>
    </xf>
    <xf numFmtId="180" fontId="48" fillId="18" borderId="30" xfId="15" applyFont="true" applyBorder="true" applyAlignment="true" applyProtection="true">
      <alignment horizontal="center" vertical="bottom" textRotation="0" wrapText="false" indent="0" shrinkToFit="false"/>
      <protection locked="true" hidden="false"/>
    </xf>
    <xf numFmtId="167" fontId="55" fillId="18" borderId="46" xfId="19" applyFont="true" applyBorder="true" applyAlignment="true" applyProtection="true">
      <alignment horizontal="center" vertical="bottom" textRotation="0" wrapText="false" indent="0" shrinkToFit="false"/>
      <protection locked="true" hidden="false"/>
    </xf>
    <xf numFmtId="168" fontId="56" fillId="18" borderId="14" xfId="15" applyFont="true" applyBorder="true" applyAlignment="true" applyProtection="true">
      <alignment horizontal="center" vertical="bottom" textRotation="0" wrapText="false" indent="0" shrinkToFit="false"/>
      <protection locked="true" hidden="false"/>
    </xf>
    <xf numFmtId="168" fontId="56" fillId="18" borderId="29" xfId="15" applyFont="true" applyBorder="true" applyAlignment="true" applyProtection="true">
      <alignment horizontal="center" vertical="bottom" textRotation="0" wrapText="false" indent="0" shrinkToFit="false"/>
      <protection locked="true" hidden="false"/>
    </xf>
    <xf numFmtId="168" fontId="59" fillId="18" borderId="14" xfId="15" applyFont="true" applyBorder="true" applyAlignment="true" applyProtection="true">
      <alignment horizontal="center" vertical="bottom" textRotation="0" wrapText="false" indent="0" shrinkToFit="false"/>
      <protection locked="true" hidden="false"/>
    </xf>
    <xf numFmtId="167" fontId="27" fillId="18" borderId="15" xfId="19" applyFont="true" applyBorder="true" applyAlignment="true" applyProtection="true">
      <alignment horizontal="center" vertical="bottom" textRotation="0" wrapText="false" indent="0" shrinkToFit="false"/>
      <protection locked="true" hidden="false"/>
    </xf>
    <xf numFmtId="164" fontId="58" fillId="0" borderId="13" xfId="0" applyFont="true" applyBorder="true" applyAlignment="true" applyProtection="false">
      <alignment horizontal="center" vertical="bottom" textRotation="0" wrapText="false" indent="0" shrinkToFit="false"/>
      <protection locked="true" hidden="false"/>
    </xf>
    <xf numFmtId="178" fontId="28" fillId="0" borderId="14" xfId="0" applyFont="true" applyBorder="true" applyAlignment="true" applyProtection="false">
      <alignment horizontal="center" vertical="bottom" textRotation="0" wrapText="false" indent="0" shrinkToFit="false"/>
      <protection locked="true" hidden="false"/>
    </xf>
    <xf numFmtId="168" fontId="47" fillId="0" borderId="14" xfId="15" applyFont="true" applyBorder="true" applyAlignment="true" applyProtection="true">
      <alignment horizontal="center" vertical="bottom" textRotation="0" wrapText="false" indent="0" shrinkToFit="false"/>
      <protection locked="true" hidden="false"/>
    </xf>
    <xf numFmtId="168" fontId="55" fillId="0" borderId="14" xfId="15" applyFont="true" applyBorder="true" applyAlignment="true" applyProtection="true">
      <alignment horizontal="center" vertical="bottom" textRotation="0" wrapText="false" indent="0" shrinkToFit="false"/>
      <protection locked="true" hidden="false"/>
    </xf>
    <xf numFmtId="180" fontId="48" fillId="0" borderId="30" xfId="15" applyFont="true" applyBorder="true" applyAlignment="true" applyProtection="true">
      <alignment horizontal="center" vertical="bottom" textRotation="0" wrapText="false" indent="0" shrinkToFit="false"/>
      <protection locked="true" hidden="false"/>
    </xf>
    <xf numFmtId="167" fontId="55" fillId="0" borderId="46" xfId="19" applyFont="true" applyBorder="true" applyAlignment="true" applyProtection="true">
      <alignment horizontal="center" vertical="bottom" textRotation="0" wrapText="false" indent="0" shrinkToFit="false"/>
      <protection locked="true" hidden="false"/>
    </xf>
    <xf numFmtId="168" fontId="56" fillId="0" borderId="29" xfId="15" applyFont="true" applyBorder="true" applyAlignment="true" applyProtection="true">
      <alignment horizontal="center" vertical="bottom" textRotation="0" wrapText="false" indent="0" shrinkToFit="false"/>
      <protection locked="true" hidden="false"/>
    </xf>
    <xf numFmtId="168" fontId="59" fillId="0" borderId="14" xfId="15" applyFont="true" applyBorder="true" applyAlignment="true" applyProtection="true">
      <alignment horizontal="center" vertical="bottom" textRotation="0" wrapText="false" indent="0" shrinkToFit="false"/>
      <protection locked="true" hidden="false"/>
    </xf>
    <xf numFmtId="167" fontId="27" fillId="0" borderId="15" xfId="19" applyFont="true" applyBorder="true" applyAlignment="true" applyProtection="true">
      <alignment horizontal="center" vertical="bottom" textRotation="0" wrapText="false" indent="0" shrinkToFit="false"/>
      <protection locked="true" hidden="false"/>
    </xf>
    <xf numFmtId="168" fontId="56" fillId="0" borderId="14" xfId="15" applyFont="true" applyBorder="true" applyAlignment="true" applyProtection="true">
      <alignment horizontal="general" vertical="bottom" textRotation="0" wrapText="false" indent="0" shrinkToFit="false"/>
      <protection locked="true" hidden="false"/>
    </xf>
    <xf numFmtId="168" fontId="59" fillId="0" borderId="14" xfId="15" applyFont="true" applyBorder="true" applyAlignment="true" applyProtection="true">
      <alignment horizontal="general" vertical="bottom" textRotation="0" wrapText="false" indent="0" shrinkToFit="false"/>
      <protection locked="true" hidden="false"/>
    </xf>
    <xf numFmtId="168" fontId="56" fillId="18" borderId="14" xfId="15" applyFont="true" applyBorder="true" applyAlignment="true" applyProtection="true">
      <alignment horizontal="general" vertical="bottom" textRotation="0" wrapText="false" indent="0" shrinkToFit="false"/>
      <protection locked="true" hidden="false"/>
    </xf>
    <xf numFmtId="168" fontId="59" fillId="18" borderId="14"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8" fontId="28" fillId="0" borderId="30" xfId="0" applyFont="true" applyBorder="true" applyAlignment="true" applyProtection="false">
      <alignment horizontal="center" vertical="bottom" textRotation="0" wrapText="false" indent="0" shrinkToFit="false"/>
      <protection locked="true" hidden="false"/>
    </xf>
    <xf numFmtId="168" fontId="47" fillId="0" borderId="29" xfId="15" applyFont="true" applyBorder="true" applyAlignment="true" applyProtection="true">
      <alignment horizontal="center" vertical="bottom" textRotation="0" wrapText="false" indent="0" shrinkToFit="false"/>
      <protection locked="true" hidden="false"/>
    </xf>
    <xf numFmtId="164" fontId="58" fillId="18" borderId="31" xfId="0" applyFont="true" applyBorder="true" applyAlignment="true" applyProtection="false">
      <alignment horizontal="center" vertical="bottom" textRotation="0" wrapText="false" indent="0" shrinkToFit="false"/>
      <protection locked="true" hidden="false"/>
    </xf>
    <xf numFmtId="178" fontId="28" fillId="18" borderId="33" xfId="0" applyFont="true" applyBorder="true" applyAlignment="true" applyProtection="false">
      <alignment horizontal="center" vertical="bottom" textRotation="0" wrapText="false" indent="0" shrinkToFit="false"/>
      <protection locked="true" hidden="false"/>
    </xf>
    <xf numFmtId="168" fontId="47" fillId="18" borderId="33" xfId="15" applyFont="true" applyBorder="true" applyAlignment="true" applyProtection="true">
      <alignment horizontal="center" vertical="bottom" textRotation="0" wrapText="false" indent="0" shrinkToFit="false"/>
      <protection locked="true" hidden="false"/>
    </xf>
    <xf numFmtId="180" fontId="48" fillId="18" borderId="33" xfId="15" applyFont="true" applyBorder="true" applyAlignment="true" applyProtection="true">
      <alignment horizontal="center" vertical="bottom" textRotation="0" wrapText="false" indent="0" shrinkToFit="false"/>
      <protection locked="true" hidden="false"/>
    </xf>
    <xf numFmtId="168" fontId="55" fillId="18" borderId="33" xfId="15" applyFont="true" applyBorder="true" applyAlignment="true" applyProtection="true">
      <alignment horizontal="center" vertical="bottom" textRotation="0" wrapText="false" indent="0" shrinkToFit="false"/>
      <protection locked="true" hidden="false"/>
    </xf>
    <xf numFmtId="180" fontId="48" fillId="18" borderId="47" xfId="15" applyFont="true" applyBorder="true" applyAlignment="true" applyProtection="true">
      <alignment horizontal="center" vertical="bottom" textRotation="0" wrapText="false" indent="0" shrinkToFit="false"/>
      <protection locked="true" hidden="false"/>
    </xf>
    <xf numFmtId="167" fontId="55" fillId="18" borderId="48" xfId="19" applyFont="true" applyBorder="true" applyAlignment="true" applyProtection="true">
      <alignment horizontal="center" vertical="bottom" textRotation="0" wrapText="false" indent="0" shrinkToFit="false"/>
      <protection locked="true" hidden="false"/>
    </xf>
    <xf numFmtId="168" fontId="56" fillId="18" borderId="33" xfId="15" applyFont="true" applyBorder="true" applyAlignment="true" applyProtection="true">
      <alignment horizontal="center" vertical="bottom" textRotation="0" wrapText="false" indent="0" shrinkToFit="false"/>
      <protection locked="true" hidden="false"/>
    </xf>
    <xf numFmtId="168" fontId="56" fillId="18" borderId="32" xfId="15" applyFont="true" applyBorder="true" applyAlignment="true" applyProtection="true">
      <alignment horizontal="center" vertical="bottom" textRotation="0" wrapText="false" indent="0" shrinkToFit="false"/>
      <protection locked="true" hidden="false"/>
    </xf>
    <xf numFmtId="168" fontId="56" fillId="18" borderId="33" xfId="15" applyFont="true" applyBorder="true" applyAlignment="true" applyProtection="true">
      <alignment horizontal="general" vertical="bottom" textRotation="0" wrapText="false" indent="0" shrinkToFit="false"/>
      <protection locked="true" hidden="false"/>
    </xf>
    <xf numFmtId="168" fontId="59" fillId="18" borderId="33" xfId="15" applyFont="true" applyBorder="true" applyAlignment="true" applyProtection="true">
      <alignment horizontal="general" vertical="bottom" textRotation="0" wrapText="false" indent="0" shrinkToFit="false"/>
      <protection locked="true" hidden="false"/>
    </xf>
    <xf numFmtId="167" fontId="27" fillId="18" borderId="34" xfId="19" applyFont="true" applyBorder="true" applyAlignment="true" applyProtection="true">
      <alignment horizontal="center" vertical="bottom" textRotation="0" wrapText="false" indent="0" shrinkToFit="false"/>
      <protection locked="true" hidden="false"/>
    </xf>
    <xf numFmtId="164" fontId="58" fillId="0" borderId="26" xfId="0" applyFont="true" applyBorder="true" applyAlignment="true" applyProtection="false">
      <alignment horizontal="center" vertical="bottom" textRotation="0" wrapText="false" indent="0" shrinkToFit="false"/>
      <protection locked="true" hidden="false"/>
    </xf>
    <xf numFmtId="178" fontId="28" fillId="0" borderId="18" xfId="0" applyFont="true" applyBorder="true" applyAlignment="true" applyProtection="false">
      <alignment horizontal="center" vertical="bottom" textRotation="0" wrapText="false" indent="0" shrinkToFit="false"/>
      <protection locked="true" hidden="false"/>
    </xf>
    <xf numFmtId="168" fontId="47" fillId="0" borderId="18" xfId="15" applyFont="true" applyBorder="true" applyAlignment="true" applyProtection="true">
      <alignment horizontal="center" vertical="bottom" textRotation="0" wrapText="false" indent="0" shrinkToFit="false"/>
      <protection locked="true" hidden="false"/>
    </xf>
    <xf numFmtId="180" fontId="48" fillId="0" borderId="18" xfId="15" applyFont="true" applyBorder="true" applyAlignment="true" applyProtection="true">
      <alignment horizontal="center" vertical="bottom" textRotation="0" wrapText="false" indent="0" shrinkToFit="false"/>
      <protection locked="true" hidden="false"/>
    </xf>
    <xf numFmtId="168" fontId="55" fillId="0" borderId="18" xfId="15" applyFont="true" applyBorder="true" applyAlignment="true" applyProtection="true">
      <alignment horizontal="center" vertical="bottom" textRotation="0" wrapText="false" indent="0" shrinkToFit="false"/>
      <protection locked="true" hidden="false"/>
    </xf>
    <xf numFmtId="180" fontId="48" fillId="0" borderId="49" xfId="15" applyFont="true" applyBorder="true" applyAlignment="true" applyProtection="true">
      <alignment horizontal="center" vertical="bottom" textRotation="0" wrapText="false" indent="0" shrinkToFit="false"/>
      <protection locked="true" hidden="false"/>
    </xf>
    <xf numFmtId="167" fontId="55" fillId="0" borderId="50" xfId="19" applyFont="true" applyBorder="true" applyAlignment="true" applyProtection="true">
      <alignment horizontal="center" vertical="bottom" textRotation="0" wrapText="false" indent="0" shrinkToFit="false"/>
      <protection locked="true" hidden="false"/>
    </xf>
    <xf numFmtId="168" fontId="56" fillId="0" borderId="18" xfId="15" applyFont="true" applyBorder="true" applyAlignment="true" applyProtection="true">
      <alignment horizontal="center" vertical="bottom" textRotation="0" wrapText="false" indent="0" shrinkToFit="false"/>
      <protection locked="true" hidden="false"/>
    </xf>
    <xf numFmtId="168" fontId="56" fillId="0" borderId="27" xfId="15" applyFont="true" applyBorder="true" applyAlignment="true" applyProtection="true">
      <alignment horizontal="center" vertical="bottom" textRotation="0" wrapText="false" indent="0" shrinkToFit="false"/>
      <protection locked="true" hidden="false"/>
    </xf>
    <xf numFmtId="168" fontId="56" fillId="0" borderId="18" xfId="15" applyFont="true" applyBorder="true" applyAlignment="true" applyProtection="true">
      <alignment horizontal="general" vertical="bottom" textRotation="0" wrapText="false" indent="0" shrinkToFit="false"/>
      <protection locked="true" hidden="false"/>
    </xf>
    <xf numFmtId="168" fontId="59" fillId="0" borderId="18" xfId="15" applyFont="true" applyBorder="true" applyAlignment="true" applyProtection="true">
      <alignment horizontal="general" vertical="bottom" textRotation="0" wrapText="false" indent="0" shrinkToFit="false"/>
      <protection locked="true" hidden="false"/>
    </xf>
    <xf numFmtId="167" fontId="27" fillId="0" borderId="28" xfId="19" applyFont="true" applyBorder="true" applyAlignment="true" applyProtection="true">
      <alignment horizontal="center" vertical="bottom" textRotation="0" wrapText="false" indent="0" shrinkToFit="false"/>
      <protection locked="true" hidden="false"/>
    </xf>
    <xf numFmtId="164" fontId="25" fillId="16" borderId="35" xfId="0" applyFont="true" applyBorder="true" applyAlignment="true" applyProtection="false">
      <alignment horizontal="center" vertical="bottom" textRotation="0" wrapText="false" indent="0" shrinkToFit="false"/>
      <protection locked="true" hidden="false"/>
    </xf>
    <xf numFmtId="168" fontId="60" fillId="16" borderId="36" xfId="15" applyFont="true" applyBorder="true" applyAlignment="true" applyProtection="true">
      <alignment horizontal="center" vertical="bottom" textRotation="0" wrapText="false" indent="0" shrinkToFit="false"/>
      <protection locked="true" hidden="false"/>
    </xf>
    <xf numFmtId="168" fontId="61" fillId="16" borderId="36" xfId="15" applyFont="true" applyBorder="true" applyAlignment="true" applyProtection="true">
      <alignment horizontal="general" vertical="bottom" textRotation="0" wrapText="false" indent="0" shrinkToFit="false"/>
      <protection locked="true" hidden="false"/>
    </xf>
    <xf numFmtId="168" fontId="61" fillId="16" borderId="51" xfId="15" applyFont="true" applyBorder="true" applyAlignment="true" applyProtection="true">
      <alignment horizontal="general" vertical="bottom" textRotation="0" wrapText="false" indent="0" shrinkToFit="false"/>
      <protection locked="true" hidden="false"/>
    </xf>
    <xf numFmtId="167" fontId="25" fillId="16" borderId="36" xfId="19" applyFont="true" applyBorder="true" applyAlignment="true" applyProtection="true">
      <alignment horizontal="center" vertical="bottom" textRotation="0" wrapText="false" indent="0" shrinkToFit="false"/>
      <protection locked="true" hidden="false"/>
    </xf>
    <xf numFmtId="168" fontId="62" fillId="16" borderId="36" xfId="15" applyFont="true" applyBorder="true" applyAlignment="true" applyProtection="true">
      <alignment horizontal="general" vertical="bottom" textRotation="0" wrapText="false" indent="0" shrinkToFit="false"/>
      <protection locked="true" hidden="false"/>
    </xf>
    <xf numFmtId="168" fontId="60" fillId="16" borderId="36" xfId="15" applyFont="true" applyBorder="true" applyAlignment="true" applyProtection="true">
      <alignment horizontal="general" vertical="bottom" textRotation="0" wrapText="false" indent="0" shrinkToFit="false"/>
      <protection locked="true" hidden="false"/>
    </xf>
    <xf numFmtId="167" fontId="25" fillId="16" borderId="12" xfId="19" applyFont="true" applyBorder="true" applyAlignment="true" applyProtection="tru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1" fillId="17" borderId="1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27" fillId="17" borderId="20" xfId="0" applyFont="true" applyBorder="true" applyAlignment="true" applyProtection="false">
      <alignment horizontal="center" vertical="center" textRotation="0" wrapText="true" indent="0" shrinkToFit="false"/>
      <protection locked="true" hidden="false"/>
    </xf>
    <xf numFmtId="164" fontId="27" fillId="17" borderId="21" xfId="0" applyFont="true" applyBorder="true" applyAlignment="true" applyProtection="false">
      <alignment horizontal="center" vertical="center" textRotation="0" wrapText="true" indent="0" shrinkToFit="false"/>
      <protection locked="true" hidden="false"/>
    </xf>
    <xf numFmtId="164" fontId="27" fillId="17" borderId="22" xfId="0" applyFont="true" applyBorder="true" applyAlignment="true" applyProtection="false">
      <alignment horizontal="center" vertical="center" textRotation="0" wrapText="true" indent="0" shrinkToFit="false"/>
      <protection locked="true" hidden="false"/>
    </xf>
    <xf numFmtId="164" fontId="27" fillId="17" borderId="52" xfId="0" applyFont="true" applyBorder="true" applyAlignment="true" applyProtection="false">
      <alignment horizontal="center" vertical="center" textRotation="0" wrapText="true" indent="0" shrinkToFit="false"/>
      <protection locked="true" hidden="false"/>
    </xf>
    <xf numFmtId="164" fontId="27" fillId="17" borderId="23" xfId="0" applyFont="true" applyBorder="true" applyAlignment="true" applyProtection="false">
      <alignment horizontal="center" vertical="center" textRotation="0" wrapText="true" indent="0" shrinkToFit="false"/>
      <protection locked="true" hidden="false"/>
    </xf>
    <xf numFmtId="164" fontId="27" fillId="17" borderId="24" xfId="0" applyFont="true" applyBorder="true" applyAlignment="true" applyProtection="false">
      <alignment horizontal="center" vertical="center" textRotation="0" wrapText="true" indent="0" shrinkToFit="false"/>
      <protection locked="true" hidden="false"/>
    </xf>
    <xf numFmtId="164" fontId="27" fillId="17" borderId="25" xfId="0" applyFont="true" applyBorder="true" applyAlignment="true" applyProtection="false">
      <alignment horizontal="center" vertical="center" textRotation="0" wrapText="true" indent="0" shrinkToFit="false"/>
      <protection locked="true" hidden="false"/>
    </xf>
    <xf numFmtId="164" fontId="58" fillId="0" borderId="26" xfId="0" applyFont="true" applyBorder="true" applyAlignment="true" applyProtection="false">
      <alignment horizontal="center" vertical="center" textRotation="0" wrapText="false" indent="0" shrinkToFit="false"/>
      <protection locked="true" hidden="false"/>
    </xf>
    <xf numFmtId="178" fontId="41" fillId="0" borderId="18" xfId="0" applyFont="true" applyBorder="true" applyAlignment="true" applyProtection="false">
      <alignment horizontal="center" vertical="center" textRotation="0" wrapText="false" indent="0" shrinkToFit="false"/>
      <protection locked="true" hidden="false"/>
    </xf>
    <xf numFmtId="168" fontId="48" fillId="0" borderId="18" xfId="15" applyFont="true" applyBorder="true" applyAlignment="true" applyProtection="true">
      <alignment horizontal="center" vertical="center" textRotation="0" wrapText="false" indent="0" shrinkToFit="false"/>
      <protection locked="true" hidden="false"/>
    </xf>
    <xf numFmtId="168" fontId="55" fillId="0" borderId="18" xfId="15" applyFont="true" applyBorder="true" applyAlignment="true" applyProtection="true">
      <alignment horizontal="center" vertical="center" textRotation="0" wrapText="false" indent="0" shrinkToFit="false"/>
      <protection locked="true" hidden="false"/>
    </xf>
    <xf numFmtId="168" fontId="27" fillId="0" borderId="18" xfId="15" applyFont="true" applyBorder="true" applyAlignment="true" applyProtection="true">
      <alignment horizontal="center" vertical="center" textRotation="0" wrapText="false" indent="0" shrinkToFit="false"/>
      <protection locked="true" hidden="false"/>
    </xf>
    <xf numFmtId="167" fontId="27" fillId="0" borderId="28" xfId="19" applyFont="true" applyBorder="true" applyAlignment="true" applyProtection="true">
      <alignment horizontal="center" vertical="center" textRotation="0" wrapText="false" indent="0" shrinkToFit="false"/>
      <protection locked="true" hidden="false"/>
    </xf>
    <xf numFmtId="167" fontId="27" fillId="0" borderId="52" xfId="19" applyFont="true" applyBorder="true" applyAlignment="true" applyProtection="true">
      <alignment horizontal="center" vertical="center" textRotation="0" wrapText="false" indent="0" shrinkToFit="false"/>
      <protection locked="true" hidden="false"/>
    </xf>
    <xf numFmtId="164" fontId="58" fillId="4" borderId="13" xfId="0" applyFont="true" applyBorder="true" applyAlignment="true" applyProtection="false">
      <alignment horizontal="center" vertical="center" textRotation="0" wrapText="false" indent="0" shrinkToFit="false"/>
      <protection locked="true" hidden="false"/>
    </xf>
    <xf numFmtId="178" fontId="41" fillId="4" borderId="14" xfId="0" applyFont="true" applyBorder="true" applyAlignment="true" applyProtection="false">
      <alignment horizontal="center" vertical="center" textRotation="0" wrapText="false" indent="0" shrinkToFit="false"/>
      <protection locked="true" hidden="false"/>
    </xf>
    <xf numFmtId="168" fontId="48" fillId="4" borderId="14" xfId="15" applyFont="true" applyBorder="true" applyAlignment="true" applyProtection="true">
      <alignment horizontal="center" vertical="center" textRotation="0" wrapText="false" indent="0" shrinkToFit="false"/>
      <protection locked="true" hidden="false"/>
    </xf>
    <xf numFmtId="168" fontId="55" fillId="4" borderId="14" xfId="15" applyFont="true" applyBorder="true" applyAlignment="true" applyProtection="true">
      <alignment horizontal="center" vertical="center" textRotation="0" wrapText="false" indent="0" shrinkToFit="false"/>
      <protection locked="true" hidden="false"/>
    </xf>
    <xf numFmtId="168" fontId="27" fillId="4" borderId="14" xfId="15" applyFont="true" applyBorder="true" applyAlignment="true" applyProtection="true">
      <alignment horizontal="center" vertical="center" textRotation="0" wrapText="false" indent="0" shrinkToFit="false"/>
      <protection locked="true" hidden="false"/>
    </xf>
    <xf numFmtId="167" fontId="27" fillId="4" borderId="15" xfId="19" applyFont="true" applyBorder="true" applyAlignment="true" applyProtection="true">
      <alignment horizontal="center" vertical="center" textRotation="0" wrapText="false" indent="0" shrinkToFit="false"/>
      <protection locked="true" hidden="false"/>
    </xf>
    <xf numFmtId="164" fontId="58" fillId="0" borderId="13" xfId="0" applyFont="true" applyBorder="true" applyAlignment="true" applyProtection="false">
      <alignment horizontal="center" vertical="center" textRotation="0" wrapText="false" indent="0" shrinkToFit="false"/>
      <protection locked="true" hidden="false"/>
    </xf>
    <xf numFmtId="178" fontId="41" fillId="0" borderId="14" xfId="0" applyFont="true" applyBorder="true" applyAlignment="true" applyProtection="false">
      <alignment horizontal="center" vertical="center" textRotation="0" wrapText="false" indent="0" shrinkToFit="false"/>
      <protection locked="true" hidden="false"/>
    </xf>
    <xf numFmtId="168" fontId="48" fillId="0" borderId="14" xfId="15" applyFont="true" applyBorder="true" applyAlignment="true" applyProtection="true">
      <alignment horizontal="center" vertical="center" textRotation="0" wrapText="false" indent="0" shrinkToFit="false"/>
      <protection locked="true" hidden="false"/>
    </xf>
    <xf numFmtId="168" fontId="55" fillId="0" borderId="14" xfId="15" applyFont="true" applyBorder="true" applyAlignment="true" applyProtection="true">
      <alignment horizontal="center" vertical="center" textRotation="0" wrapText="false" indent="0" shrinkToFit="false"/>
      <protection locked="true" hidden="false"/>
    </xf>
    <xf numFmtId="168" fontId="27" fillId="0" borderId="14" xfId="15" applyFont="true" applyBorder="true" applyAlignment="true" applyProtection="true">
      <alignment horizontal="center" vertical="center" textRotation="0" wrapText="false" indent="0" shrinkToFit="false"/>
      <protection locked="true" hidden="false"/>
    </xf>
    <xf numFmtId="167" fontId="27" fillId="0" borderId="15" xfId="19" applyFont="true" applyBorder="true" applyAlignment="true" applyProtection="true">
      <alignment horizontal="center" vertical="center" textRotation="0" wrapText="false" indent="0" shrinkToFit="false"/>
      <protection locked="true" hidden="false"/>
    </xf>
    <xf numFmtId="164" fontId="58" fillId="0" borderId="53" xfId="0" applyFont="true" applyBorder="true" applyAlignment="true" applyProtection="false">
      <alignment horizontal="center" vertical="center" textRotation="0" wrapText="false" indent="0" shrinkToFit="false"/>
      <protection locked="true" hidden="false"/>
    </xf>
    <xf numFmtId="178" fontId="41" fillId="0" borderId="16" xfId="0" applyFont="true" applyBorder="true" applyAlignment="true" applyProtection="false">
      <alignment horizontal="center" vertical="center" textRotation="0" wrapText="false" indent="0" shrinkToFit="false"/>
      <protection locked="true" hidden="false"/>
    </xf>
    <xf numFmtId="168" fontId="48" fillId="0" borderId="16" xfId="15" applyFont="true" applyBorder="true" applyAlignment="true" applyProtection="true">
      <alignment horizontal="center" vertical="center" textRotation="0" wrapText="false" indent="0" shrinkToFit="false"/>
      <protection locked="true" hidden="false"/>
    </xf>
    <xf numFmtId="168" fontId="55" fillId="0" borderId="16" xfId="15" applyFont="true" applyBorder="true" applyAlignment="true" applyProtection="true">
      <alignment horizontal="center" vertical="center" textRotation="0" wrapText="false" indent="0" shrinkToFit="false"/>
      <protection locked="true" hidden="false"/>
    </xf>
    <xf numFmtId="168" fontId="27" fillId="0" borderId="16" xfId="15" applyFont="true" applyBorder="true" applyAlignment="true" applyProtection="true">
      <alignment horizontal="center" vertical="center" textRotation="0" wrapText="false" indent="0" shrinkToFit="false"/>
      <protection locked="true" hidden="false"/>
    </xf>
    <xf numFmtId="167" fontId="27" fillId="0" borderId="17" xfId="19" applyFont="true" applyBorder="true" applyAlignment="true" applyProtection="true">
      <alignment horizontal="center" vertical="center" textRotation="0" wrapText="false" indent="0" shrinkToFit="false"/>
      <protection locked="true" hidden="false"/>
    </xf>
    <xf numFmtId="164" fontId="27" fillId="0" borderId="54" xfId="0" applyFont="true" applyBorder="true" applyAlignment="true" applyProtection="false">
      <alignment horizontal="center" vertical="bottom" textRotation="0" wrapText="false" indent="0" shrinkToFit="false"/>
      <protection locked="true" hidden="false"/>
    </xf>
    <xf numFmtId="164" fontId="58" fillId="4" borderId="35" xfId="0" applyFont="true" applyBorder="true" applyAlignment="true" applyProtection="false">
      <alignment horizontal="center" vertical="center" textRotation="0" wrapText="false" indent="0" shrinkToFit="false"/>
      <protection locked="true" hidden="false"/>
    </xf>
    <xf numFmtId="178" fontId="41" fillId="4" borderId="36" xfId="0" applyFont="true" applyBorder="true" applyAlignment="true" applyProtection="false">
      <alignment horizontal="center" vertical="center" textRotation="0" wrapText="false" indent="0" shrinkToFit="false"/>
      <protection locked="true" hidden="false"/>
    </xf>
    <xf numFmtId="168" fontId="48" fillId="4" borderId="36" xfId="15" applyFont="true" applyBorder="true" applyAlignment="true" applyProtection="true">
      <alignment horizontal="center" vertical="center" textRotation="0" wrapText="false" indent="0" shrinkToFit="false"/>
      <protection locked="true" hidden="false"/>
    </xf>
    <xf numFmtId="168" fontId="55" fillId="4" borderId="36" xfId="15" applyFont="true" applyBorder="true" applyAlignment="true" applyProtection="true">
      <alignment horizontal="center" vertical="center" textRotation="0" wrapText="false" indent="0" shrinkToFit="false"/>
      <protection locked="true" hidden="false"/>
    </xf>
    <xf numFmtId="168" fontId="27" fillId="4" borderId="36" xfId="15" applyFont="true" applyBorder="true" applyAlignment="true" applyProtection="true">
      <alignment horizontal="center" vertical="center" textRotation="0" wrapText="false" indent="0" shrinkToFit="false"/>
      <protection locked="true" hidden="false"/>
    </xf>
    <xf numFmtId="167" fontId="27" fillId="4" borderId="12" xfId="19" applyFont="true" applyBorder="true" applyAlignment="true" applyProtection="true">
      <alignment horizontal="center" vertical="center" textRotation="0" wrapText="false" indent="0" shrinkToFit="false"/>
      <protection locked="true" hidden="false"/>
    </xf>
    <xf numFmtId="164" fontId="27" fillId="0" borderId="55" xfId="0" applyFont="true" applyBorder="true" applyAlignment="true" applyProtection="false">
      <alignment horizontal="center" vertical="bottom" textRotation="0" wrapText="false" indent="0" shrinkToFit="false"/>
      <protection locked="true" hidden="false"/>
    </xf>
    <xf numFmtId="164" fontId="58" fillId="4" borderId="53" xfId="0" applyFont="true" applyBorder="true" applyAlignment="true" applyProtection="false">
      <alignment horizontal="center" vertical="center" textRotation="0" wrapText="false" indent="0" shrinkToFit="false"/>
      <protection locked="true" hidden="false"/>
    </xf>
    <xf numFmtId="178" fontId="41" fillId="4" borderId="16" xfId="0" applyFont="true" applyBorder="true" applyAlignment="true" applyProtection="false">
      <alignment horizontal="center" vertical="center" textRotation="0" wrapText="false" indent="0" shrinkToFit="false"/>
      <protection locked="true" hidden="false"/>
    </xf>
    <xf numFmtId="168" fontId="48" fillId="4" borderId="16" xfId="15" applyFont="true" applyBorder="true" applyAlignment="true" applyProtection="true">
      <alignment horizontal="center" vertical="center" textRotation="0" wrapText="false" indent="0" shrinkToFit="false"/>
      <protection locked="true" hidden="false"/>
    </xf>
    <xf numFmtId="168" fontId="55" fillId="4" borderId="16" xfId="15" applyFont="true" applyBorder="true" applyAlignment="true" applyProtection="true">
      <alignment horizontal="center" vertical="center" textRotation="0" wrapText="false" indent="0" shrinkToFit="false"/>
      <protection locked="true" hidden="false"/>
    </xf>
    <xf numFmtId="168" fontId="27" fillId="4" borderId="16" xfId="15" applyFont="true" applyBorder="true" applyAlignment="true" applyProtection="true">
      <alignment horizontal="center" vertical="center" textRotation="0" wrapText="false" indent="0" shrinkToFit="false"/>
      <protection locked="true" hidden="false"/>
    </xf>
    <xf numFmtId="167" fontId="27" fillId="4" borderId="17" xfId="19" applyFont="true" applyBorder="true" applyAlignment="true" applyProtection="true">
      <alignment horizontal="center" vertical="center" textRotation="0" wrapText="false" indent="0" shrinkToFit="false"/>
      <protection locked="true" hidden="false"/>
    </xf>
    <xf numFmtId="164" fontId="27" fillId="17" borderId="35" xfId="0" applyFont="true" applyBorder="true" applyAlignment="true" applyProtection="false">
      <alignment horizontal="center" vertical="center" textRotation="0" wrapText="false" indent="0" shrinkToFit="false"/>
      <protection locked="true" hidden="false"/>
    </xf>
    <xf numFmtId="168" fontId="48" fillId="17" borderId="36" xfId="15" applyFont="true" applyBorder="true" applyAlignment="true" applyProtection="true">
      <alignment horizontal="center" vertical="center" textRotation="0" wrapText="false" indent="0" shrinkToFit="false"/>
      <protection locked="true" hidden="false"/>
    </xf>
    <xf numFmtId="168" fontId="55" fillId="17" borderId="36" xfId="15" applyFont="true" applyBorder="true" applyAlignment="true" applyProtection="true">
      <alignment horizontal="center" vertical="center" textRotation="0" wrapText="false" indent="0" shrinkToFit="false"/>
      <protection locked="true" hidden="false"/>
    </xf>
    <xf numFmtId="168" fontId="27" fillId="17" borderId="36" xfId="15" applyFont="true" applyBorder="true" applyAlignment="true" applyProtection="true">
      <alignment horizontal="center" vertical="center" textRotation="0" wrapText="false" indent="0" shrinkToFit="false"/>
      <protection locked="true" hidden="false"/>
    </xf>
    <xf numFmtId="168" fontId="27" fillId="17" borderId="12" xfId="15" applyFont="true" applyBorder="true" applyAlignment="true" applyProtection="true">
      <alignment horizontal="center" vertical="center" textRotation="0" wrapText="false" indent="0" shrinkToFit="false"/>
      <protection locked="true" hidden="false"/>
    </xf>
    <xf numFmtId="167" fontId="27" fillId="0" borderId="56" xfId="19" applyFont="true" applyBorder="true" applyAlignment="true" applyProtection="true">
      <alignment horizontal="center" vertical="center" textRotation="0" wrapText="false" indent="0" shrinkToFit="false"/>
      <protection locked="true" hidden="false"/>
    </xf>
    <xf numFmtId="164" fontId="27" fillId="17" borderId="40" xfId="0" applyFont="true" applyBorder="true" applyAlignment="true" applyProtection="false">
      <alignment horizontal="center" vertical="center" textRotation="0" wrapText="false" indent="0" shrinkToFit="false"/>
      <protection locked="true" hidden="false"/>
    </xf>
    <xf numFmtId="167" fontId="27" fillId="0" borderId="42" xfId="15" applyFont="true" applyBorder="true" applyAlignment="true" applyProtection="true">
      <alignment horizontal="center" vertical="center" textRotation="0" wrapText="false" indent="0" shrinkToFit="false"/>
      <protection locked="true" hidden="false"/>
    </xf>
    <xf numFmtId="168" fontId="27" fillId="0" borderId="45" xfId="0" applyFont="true" applyBorder="true" applyAlignment="true" applyProtection="false">
      <alignment horizontal="right" vertical="center" textRotation="0" wrapText="false" indent="0" shrinkToFit="false"/>
      <protection locked="true" hidden="false"/>
    </xf>
    <xf numFmtId="167" fontId="27" fillId="0" borderId="0" xfId="19" applyFont="true" applyBorder="true" applyAlignment="true" applyProtection="true">
      <alignment horizontal="center" vertical="bottom" textRotation="0" wrapText="false" indent="0" shrinkToFit="false"/>
      <protection locked="true" hidden="false"/>
    </xf>
    <xf numFmtId="164" fontId="27" fillId="17" borderId="13" xfId="0" applyFont="true" applyBorder="true" applyAlignment="true" applyProtection="false">
      <alignment horizontal="center" vertical="center" textRotation="0" wrapText="false" indent="0" shrinkToFit="false"/>
      <protection locked="true" hidden="false"/>
    </xf>
    <xf numFmtId="167" fontId="27" fillId="4" borderId="15" xfId="0" applyFont="true" applyBorder="true" applyAlignment="true" applyProtection="false">
      <alignment horizontal="right" vertical="center" textRotation="0" wrapText="false" indent="0" shrinkToFit="false"/>
      <protection locked="true" hidden="false"/>
    </xf>
    <xf numFmtId="164" fontId="27" fillId="17" borderId="31" xfId="0" applyFont="true" applyBorder="true" applyAlignment="true" applyProtection="false">
      <alignment horizontal="center" vertical="center" textRotation="0" wrapText="false" indent="0" shrinkToFit="false"/>
      <protection locked="true" hidden="false"/>
    </xf>
    <xf numFmtId="168" fontId="27" fillId="0" borderId="34" xfId="15" applyFont="true" applyBorder="true" applyAlignment="true" applyProtection="true">
      <alignment horizontal="right" vertical="center" textRotation="0" wrapText="false" indent="0" shrinkToFit="false"/>
      <protection locked="true" hidden="false"/>
    </xf>
    <xf numFmtId="168" fontId="27"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dxfs count="9">
    <dxf>
      <font>
        <name val="Arial"/>
        <family val="0"/>
        <color rgb="FFFF0000"/>
      </font>
    </dxf>
    <dxf>
      <font>
        <name val="Arial"/>
        <family val="0"/>
        <color rgb="FFFF0000"/>
      </font>
    </dxf>
    <dxf>
      <font>
        <name val="Arial"/>
        <family val="0"/>
        <b val="1"/>
        <i val="1"/>
      </font>
    </dxf>
    <dxf>
      <font>
        <name val="Arial"/>
        <family val="0"/>
        <color rgb="FFFF0000"/>
      </font>
    </dxf>
    <dxf>
      <font>
        <name val="Arial"/>
        <family val="0"/>
        <color rgb="FFFFFFFF"/>
      </font>
    </dxf>
    <dxf>
      <font>
        <name val="Arial"/>
        <family val="0"/>
        <color rgb="FFFFFFFF"/>
      </font>
    </dxf>
    <dxf>
      <font>
        <name val="Arial"/>
        <family val="0"/>
        <color rgb="FF0000FF"/>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u="sng">
                <a:solidFill>
                  <a:srgbClr val="000000"/>
                </a:solidFill>
                <a:uFillTx/>
                <a:latin typeface="Arial"/>
              </a:defRPr>
            </a:pPr>
            <a:r>
              <a:rPr b="1" sz="1650" spc="-1" strike="noStrike" u="sng">
                <a:solidFill>
                  <a:srgbClr val="000000"/>
                </a:solidFill>
                <a:uFillTx/>
                <a:latin typeface="Arial"/>
              </a:rPr>
              <a:t>CASH FLOW ACTUALIZADO ACUMULADO</a:t>
            </a:r>
          </a:p>
        </c:rich>
      </c:tx>
      <c:overlay val="0"/>
      <c:spPr>
        <a:noFill/>
        <a:ln w="0">
          <a:noFill/>
        </a:ln>
      </c:spPr>
    </c:title>
    <c:autoTitleDeleted val="0"/>
    <c:plotArea>
      <c:lineChart>
        <c:grouping val="standard"/>
        <c:varyColors val="0"/>
        <c:ser>
          <c:idx val="0"/>
          <c:order val="0"/>
          <c:spPr>
            <a:solidFill>
              <a:srgbClr val="000080"/>
            </a:solidFill>
            <a:ln w="25200">
              <a:solidFill>
                <a:srgbClr val="000080"/>
              </a:solidFill>
              <a:round/>
            </a:ln>
          </c:spPr>
          <c:marker>
            <c:symbol val="diamond"/>
            <c:size val="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soreria!$A$4:$A$44</c:f>
              <c:strCache>
                <c:ptCount val="4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strCache>
            </c:strRef>
          </c:cat>
          <c:val>
            <c:numRef>
              <c:f>Tesoreria!$K$4:$K$44</c:f>
              <c:numCache>
                <c:formatCode>General</c:formatCode>
                <c:ptCount val="41"/>
                <c:pt idx="0">
                  <c:v>-610000</c:v>
                </c:pt>
                <c:pt idx="1">
                  <c:v>-557718.957569544</c:v>
                </c:pt>
                <c:pt idx="2">
                  <c:v>-507501.059987254</c:v>
                </c:pt>
                <c:pt idx="3">
                  <c:v>-459270.530452101</c:v>
                </c:pt>
                <c:pt idx="4">
                  <c:v>-412954.31721521</c:v>
                </c:pt>
                <c:pt idx="5">
                  <c:v>-368591.904666491</c:v>
                </c:pt>
                <c:pt idx="6">
                  <c:v>-326107.15209877</c:v>
                </c:pt>
                <c:pt idx="7">
                  <c:v>-285426.788328022</c:v>
                </c:pt>
                <c:pt idx="8">
                  <c:v>-246480.304376885</c:v>
                </c:pt>
                <c:pt idx="9">
                  <c:v>-209199.850212135</c:v>
                </c:pt>
                <c:pt idx="10">
                  <c:v>-173520.135379443</c:v>
                </c:pt>
                <c:pt idx="11">
                  <c:v>-139840.187617738</c:v>
                </c:pt>
                <c:pt idx="12">
                  <c:v>-107631.203483913</c:v>
                </c:pt>
                <c:pt idx="13">
                  <c:v>-83573.5486331202</c:v>
                </c:pt>
                <c:pt idx="14">
                  <c:v>-60549.9629392598</c:v>
                </c:pt>
                <c:pt idx="15">
                  <c:v>-38521.1120760828</c:v>
                </c:pt>
                <c:pt idx="16">
                  <c:v>-17449.0624827065</c:v>
                </c:pt>
                <c:pt idx="17">
                  <c:v>2702.7665044588</c:v>
                </c:pt>
                <c:pt idx="18">
                  <c:v>21969.6489295178</c:v>
                </c:pt>
                <c:pt idx="19">
                  <c:v>40385.5969563926</c:v>
                </c:pt>
                <c:pt idx="20">
                  <c:v>32518.5888690932</c:v>
                </c:pt>
                <c:pt idx="21">
                  <c:v>51202.9690488498</c:v>
                </c:pt>
                <c:pt idx="22">
                  <c:v>67258.2082337974</c:v>
                </c:pt>
                <c:pt idx="23">
                  <c:v>82586.7865738097</c:v>
                </c:pt>
                <c:pt idx="24">
                  <c:v>97217.0274922104</c:v>
                </c:pt>
                <c:pt idx="25">
                  <c:v>111176.231355323</c:v>
                </c:pt>
                <c:pt idx="26">
                  <c:v>121077.035268691</c:v>
                </c:pt>
                <c:pt idx="27">
                  <c:v>130500.222463697</c:v>
                </c:pt>
                <c:pt idx="28">
                  <c:v>139464.917912933</c:v>
                </c:pt>
                <c:pt idx="29">
                  <c:v>147989.545651338</c:v>
                </c:pt>
                <c:pt idx="30">
                  <c:v>156091.853169298</c:v>
                </c:pt>
                <c:pt idx="31">
                  <c:v>163788.934985203</c:v>
                </c:pt>
                <c:pt idx="32">
                  <c:v>171097.255424397</c:v>
                </c:pt>
                <c:pt idx="33">
                  <c:v>178032.670630613</c:v>
                </c:pt>
                <c:pt idx="34">
                  <c:v>184610.449835119</c:v>
                </c:pt>
                <c:pt idx="35">
                  <c:v>190845.295908005</c:v>
                </c:pt>
                <c:pt idx="36">
                  <c:v>196751.365215244</c:v>
                </c:pt>
                <c:pt idx="37">
                  <c:v>202342.286804386</c:v>
                </c:pt>
                <c:pt idx="38">
                  <c:v>207631.180941031</c:v>
                </c:pt>
                <c:pt idx="39">
                  <c:v>212630.677017484</c:v>
                </c:pt>
                <c:pt idx="40">
                  <c:v>216501.375767885</c:v>
                </c:pt>
              </c:numCache>
            </c:numRef>
          </c:val>
          <c:smooth val="0"/>
        </c:ser>
        <c:hiLowLines>
          <c:spPr>
            <a:ln w="0">
              <a:noFill/>
            </a:ln>
          </c:spPr>
        </c:hiLowLines>
        <c:marker val="1"/>
        <c:axId val="94086529"/>
        <c:axId val="32048686"/>
      </c:lineChart>
      <c:catAx>
        <c:axId val="9408652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ÑOS</a:t>
                </a:r>
              </a:p>
            </c:rich>
          </c:tx>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1" sz="800" spc="-1" strike="noStrike">
                <a:solidFill>
                  <a:srgbClr val="000000"/>
                </a:solidFill>
                <a:latin typeface="Arial"/>
              </a:defRPr>
            </a:pPr>
          </a:p>
        </c:txPr>
        <c:crossAx val="32048686"/>
        <c:crossesAt val="0"/>
        <c:auto val="1"/>
        <c:lblAlgn val="ctr"/>
        <c:lblOffset val="100"/>
        <c:noMultiLvlLbl val="0"/>
      </c:catAx>
      <c:valAx>
        <c:axId val="32048686"/>
        <c:scaling>
          <c:orientation val="minMax"/>
          <c:min val="-7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ASS FLOW €</a:t>
                </a:r>
              </a:p>
            </c:rich>
          </c:tx>
          <c:overlay val="0"/>
          <c:spPr>
            <a:noFill/>
            <a:ln w="0">
              <a:noFill/>
            </a:ln>
          </c:spPr>
        </c:title>
        <c:numFmt formatCode="_-* #,##0\ _€_-;\-* #,##0\ _€_-;_-* \-??\ _€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4086529"/>
        <c:crossesAt val="1"/>
        <c:crossBetween val="midCat"/>
        <c:majorUnit val="10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u="sng">
                <a:solidFill>
                  <a:srgbClr val="000000"/>
                </a:solidFill>
                <a:uFillTx/>
                <a:latin typeface="Arial"/>
              </a:defRPr>
            </a:pPr>
            <a:r>
              <a:rPr b="1" sz="1625" spc="-1" strike="noStrike" u="sng">
                <a:solidFill>
                  <a:srgbClr val="000000"/>
                </a:solidFill>
                <a:uFillTx/>
                <a:latin typeface="Arial"/>
              </a:rPr>
              <a:t>PERDIDA DE VALOR A EFECTOS INDEMNIZATORIOS</a:t>
            </a:r>
          </a:p>
        </c:rich>
      </c:tx>
      <c:overlay val="0"/>
      <c:spPr>
        <a:noFill/>
        <a:ln w="0">
          <a:noFill/>
        </a:ln>
      </c:spPr>
    </c:title>
    <c:autoTitleDeleted val="0"/>
    <c:plotArea>
      <c:lineChart>
        <c:grouping val="standard"/>
        <c:varyColors val="0"/>
        <c:ser>
          <c:idx val="0"/>
          <c:order val="0"/>
          <c:spPr>
            <a:solidFill>
              <a:srgbClr val="000080"/>
            </a:solidFill>
            <a:ln w="25200">
              <a:solidFill>
                <a:srgbClr val="000080"/>
              </a:solidFill>
              <a:round/>
            </a:ln>
          </c:spPr>
          <c:marker>
            <c:symbol val="diamond"/>
            <c:size val="6"/>
            <c:spPr>
              <a:solidFill>
                <a:srgbClr val="000080"/>
              </a:solidFill>
            </c:spPr>
          </c:marker>
          <c:dLbls>
            <c:txPr>
              <a:bodyPr wrap="none"/>
              <a:lstStyle/>
              <a:p>
                <a:pPr>
                  <a:defRPr b="1"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esoreria!$A$30:$A$44</c:f>
              <c:strCache>
                <c:ptCount val="15"/>
                <c:pt idx="0">
                  <c:v>26</c:v>
                </c:pt>
                <c:pt idx="1">
                  <c:v>27</c:v>
                </c:pt>
                <c:pt idx="2">
                  <c:v>28</c:v>
                </c:pt>
                <c:pt idx="3">
                  <c:v>29</c:v>
                </c:pt>
                <c:pt idx="4">
                  <c:v>30</c:v>
                </c:pt>
                <c:pt idx="5">
                  <c:v>31</c:v>
                </c:pt>
                <c:pt idx="6">
                  <c:v>32</c:v>
                </c:pt>
                <c:pt idx="7">
                  <c:v>33</c:v>
                </c:pt>
                <c:pt idx="8">
                  <c:v>34</c:v>
                </c:pt>
                <c:pt idx="9">
                  <c:v>35</c:v>
                </c:pt>
                <c:pt idx="10">
                  <c:v>36</c:v>
                </c:pt>
                <c:pt idx="11">
                  <c:v>37</c:v>
                </c:pt>
                <c:pt idx="12">
                  <c:v>38</c:v>
                </c:pt>
                <c:pt idx="13">
                  <c:v>39</c:v>
                </c:pt>
                <c:pt idx="14">
                  <c:v>40</c:v>
                </c:pt>
              </c:strCache>
            </c:strRef>
          </c:cat>
          <c:val>
            <c:numRef>
              <c:f>Tesoreria!$O$30:$O$44</c:f>
              <c:numCache>
                <c:formatCode>General</c:formatCode>
                <c:ptCount val="15"/>
                <c:pt idx="0">
                  <c:v>9900.80391336877</c:v>
                </c:pt>
                <c:pt idx="1">
                  <c:v>19323.9911083747</c:v>
                </c:pt>
                <c:pt idx="2">
                  <c:v>28288.6865576105</c:v>
                </c:pt>
                <c:pt idx="3">
                  <c:v>36813.3142960152</c:v>
                </c:pt>
                <c:pt idx="4">
                  <c:v>44915.6218139756</c:v>
                </c:pt>
                <c:pt idx="5">
                  <c:v>52612.7036298807</c:v>
                </c:pt>
                <c:pt idx="6">
                  <c:v>59921.024069075</c:v>
                </c:pt>
                <c:pt idx="7">
                  <c:v>66856.4392752907</c:v>
                </c:pt>
                <c:pt idx="8">
                  <c:v>73434.2184797963</c:v>
                </c:pt>
                <c:pt idx="9">
                  <c:v>79669.0645526826</c:v>
                </c:pt>
                <c:pt idx="10">
                  <c:v>85575.1338599212</c:v>
                </c:pt>
                <c:pt idx="11">
                  <c:v>91166.0554490631</c:v>
                </c:pt>
                <c:pt idx="12">
                  <c:v>96454.9495857086</c:v>
                </c:pt>
                <c:pt idx="13">
                  <c:v>101454.445662161</c:v>
                </c:pt>
                <c:pt idx="14">
                  <c:v>105325.144412563</c:v>
                </c:pt>
              </c:numCache>
            </c:numRef>
          </c:val>
          <c:smooth val="0"/>
        </c:ser>
        <c:hiLowLines>
          <c:spPr>
            <a:ln w="0">
              <a:noFill/>
            </a:ln>
          </c:spPr>
        </c:hiLowLines>
        <c:marker val="1"/>
        <c:axId val="48898653"/>
        <c:axId val="95080215"/>
      </c:lineChart>
      <c:catAx>
        <c:axId val="4889865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ÑO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Arial"/>
              </a:defRPr>
            </a:pPr>
          </a:p>
        </c:txPr>
        <c:crossAx val="95080215"/>
        <c:crossesAt val="0"/>
        <c:auto val="1"/>
        <c:lblAlgn val="ctr"/>
        <c:lblOffset val="100"/>
        <c:noMultiLvlLbl val="0"/>
      </c:catAx>
      <c:valAx>
        <c:axId val="9508021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ASS FLOW €</a:t>
                </a:r>
              </a:p>
            </c:rich>
          </c:tx>
          <c:overlay val="0"/>
          <c:spPr>
            <a:noFill/>
            <a:ln w="0">
              <a:noFill/>
            </a:ln>
          </c:spPr>
        </c:title>
        <c:numFmt formatCode="_-* #,##0\ _€_-;\-* #,##0\ _€_-;_-* \-??\ _€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88986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1</xdr:row>
      <xdr:rowOff>19080</xdr:rowOff>
    </xdr:from>
    <xdr:to>
      <xdr:col>10</xdr:col>
      <xdr:colOff>556200</xdr:colOff>
      <xdr:row>34</xdr:row>
      <xdr:rowOff>142920</xdr:rowOff>
    </xdr:to>
    <xdr:graphicFrame>
      <xdr:nvGraphicFramePr>
        <xdr:cNvPr id="0" name="Chart 1"/>
        <xdr:cNvGraphicFramePr/>
      </xdr:nvGraphicFramePr>
      <xdr:xfrm>
        <a:off x="136080" y="181080"/>
        <a:ext cx="8211600" cy="54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41</xdr:row>
      <xdr:rowOff>0</xdr:rowOff>
    </xdr:from>
    <xdr:to>
      <xdr:col>10</xdr:col>
      <xdr:colOff>546120</xdr:colOff>
      <xdr:row>75</xdr:row>
      <xdr:rowOff>19080</xdr:rowOff>
    </xdr:to>
    <xdr:graphicFrame>
      <xdr:nvGraphicFramePr>
        <xdr:cNvPr id="1" name="Chart 2"/>
        <xdr:cNvGraphicFramePr/>
      </xdr:nvGraphicFramePr>
      <xdr:xfrm>
        <a:off x="155880" y="6638760"/>
        <a:ext cx="8181720" cy="55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11.0546875" defaultRowHeight="12.75" zeroHeight="false" outlineLevelRow="0" outlineLevelCol="0"/>
  <cols>
    <col collapsed="false" customWidth="true" hidden="false" outlineLevel="0" max="2" min="2" style="0" width="97.56"/>
    <col collapsed="false" customWidth="true" hidden="false" outlineLevel="0" max="3" min="3" style="0" width="25.13"/>
    <col collapsed="false" customWidth="true" hidden="false" outlineLevel="0" max="4" min="4" style="1" width="13.85"/>
    <col collapsed="false" customWidth="true" hidden="false" outlineLevel="0" max="5" min="5" style="1" width="9.7"/>
    <col collapsed="false" customWidth="true" hidden="false" outlineLevel="0" max="6" min="6" style="1" width="16.13"/>
    <col collapsed="false" customWidth="true" hidden="false" outlineLevel="0" max="7" min="7" style="1" width="11.42"/>
    <col collapsed="false" customWidth="true" hidden="false" outlineLevel="0" max="8" min="8" style="1" width="6.41"/>
    <col collapsed="false" customWidth="true" hidden="false" outlineLevel="0" max="72" min="9" style="1" width="11.42"/>
  </cols>
  <sheetData>
    <row r="1" customFormat="false" ht="25.5" hidden="false" customHeight="true" outlineLevel="0" collapsed="false">
      <c r="A1" s="2" t="n">
        <v>1</v>
      </c>
      <c r="B1" s="3" t="s">
        <v>0</v>
      </c>
      <c r="C1" s="4" t="s">
        <v>1</v>
      </c>
      <c r="D1" s="4" t="s">
        <v>2</v>
      </c>
      <c r="E1" s="5"/>
      <c r="F1" s="5"/>
      <c r="G1" s="6"/>
      <c r="I1" s="7"/>
      <c r="J1" s="8"/>
    </row>
    <row r="2" s="1" customFormat="true" ht="18" hidden="false" customHeight="true" outlineLevel="0" collapsed="false">
      <c r="A2" s="9" t="n">
        <v>1</v>
      </c>
      <c r="B2" s="10" t="s">
        <v>3</v>
      </c>
      <c r="C2" s="11" t="n">
        <v>2008</v>
      </c>
      <c r="D2" s="11" t="n">
        <v>2007</v>
      </c>
      <c r="E2" s="5"/>
      <c r="F2" s="5"/>
      <c r="G2" s="6"/>
      <c r="I2" s="7"/>
      <c r="J2" s="8"/>
    </row>
    <row r="3" s="16" customFormat="true" ht="18" hidden="false" customHeight="true" outlineLevel="0" collapsed="false">
      <c r="A3" s="12" t="n">
        <v>2</v>
      </c>
      <c r="B3" s="13" t="s">
        <v>4</v>
      </c>
      <c r="C3" s="14" t="n">
        <v>100000</v>
      </c>
      <c r="D3" s="15"/>
      <c r="E3" s="5"/>
      <c r="F3" s="5"/>
      <c r="G3" s="6"/>
      <c r="H3" s="1"/>
      <c r="I3" s="7"/>
      <c r="J3" s="8"/>
      <c r="K3" s="1"/>
      <c r="L3" s="1"/>
      <c r="M3" s="1"/>
      <c r="N3" s="1"/>
      <c r="O3" s="1"/>
      <c r="P3" s="1"/>
      <c r="Q3" s="1"/>
      <c r="R3" s="1"/>
      <c r="S3" s="1"/>
      <c r="T3" s="1"/>
      <c r="U3" s="1"/>
      <c r="V3" s="1"/>
      <c r="W3" s="1"/>
      <c r="X3" s="1"/>
      <c r="Y3" s="1"/>
      <c r="Z3" s="1"/>
      <c r="AA3" s="1"/>
      <c r="AB3" s="1"/>
    </row>
    <row r="4" customFormat="false" ht="18" hidden="false" customHeight="true" outlineLevel="0" collapsed="false">
      <c r="A4" s="9" t="n">
        <v>3</v>
      </c>
      <c r="B4" s="10" t="s">
        <v>5</v>
      </c>
      <c r="C4" s="17" t="n">
        <v>6.1</v>
      </c>
      <c r="D4" s="18" t="n">
        <v>6.3</v>
      </c>
      <c r="E4" s="5"/>
      <c r="F4" s="5"/>
      <c r="G4" s="6"/>
      <c r="I4" s="7"/>
      <c r="J4" s="8"/>
    </row>
    <row r="5" s="16" customFormat="true" ht="18" hidden="false" customHeight="true" outlineLevel="0" collapsed="false">
      <c r="A5" s="12" t="n">
        <v>4</v>
      </c>
      <c r="B5" s="13" t="s">
        <v>6</v>
      </c>
      <c r="C5" s="19" t="n">
        <v>1</v>
      </c>
      <c r="D5" s="19" t="n">
        <v>1</v>
      </c>
      <c r="E5" s="20"/>
      <c r="F5" s="20"/>
      <c r="G5" s="20"/>
      <c r="H5" s="1"/>
      <c r="I5" s="7"/>
      <c r="J5" s="21"/>
      <c r="K5" s="1"/>
      <c r="L5" s="1"/>
      <c r="M5" s="1"/>
      <c r="N5" s="1"/>
      <c r="O5" s="1"/>
      <c r="P5" s="1"/>
      <c r="Q5" s="1"/>
      <c r="R5" s="1"/>
      <c r="S5" s="1"/>
      <c r="T5" s="1"/>
      <c r="U5" s="1"/>
      <c r="V5" s="1"/>
      <c r="W5" s="1"/>
      <c r="X5" s="1"/>
      <c r="Y5" s="1"/>
      <c r="Z5" s="1"/>
      <c r="AA5" s="1"/>
      <c r="AB5" s="1"/>
    </row>
    <row r="6" s="16" customFormat="true" ht="18" hidden="false" customHeight="true" outlineLevel="0" collapsed="false">
      <c r="A6" s="9" t="n">
        <v>5</v>
      </c>
      <c r="B6" s="10" t="s">
        <v>7</v>
      </c>
      <c r="C6" s="22" t="n">
        <v>0.01</v>
      </c>
      <c r="D6" s="22"/>
      <c r="E6" s="20"/>
      <c r="F6" s="20"/>
      <c r="G6" s="20"/>
      <c r="H6" s="1"/>
      <c r="I6" s="7"/>
      <c r="J6" s="2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row>
    <row r="7" s="16" customFormat="true" ht="18" hidden="false" customHeight="true" outlineLevel="0" collapsed="false">
      <c r="A7" s="12" t="n">
        <v>6</v>
      </c>
      <c r="B7" s="13" t="s">
        <v>8</v>
      </c>
      <c r="C7" s="23" t="n">
        <v>0</v>
      </c>
      <c r="D7" s="23"/>
      <c r="E7" s="20"/>
      <c r="F7" s="20"/>
      <c r="G7" s="20"/>
      <c r="H7" s="1"/>
      <c r="I7" s="7"/>
      <c r="J7" s="21"/>
      <c r="K7" s="1"/>
      <c r="L7" s="1"/>
      <c r="M7" s="1"/>
      <c r="N7" s="1"/>
      <c r="O7" s="1"/>
      <c r="P7" s="1"/>
      <c r="Q7" s="1"/>
      <c r="R7" s="1"/>
      <c r="S7" s="1"/>
      <c r="T7" s="1"/>
      <c r="U7" s="1"/>
      <c r="V7" s="1"/>
      <c r="W7" s="1"/>
      <c r="X7" s="1"/>
      <c r="Y7" s="1"/>
      <c r="Z7" s="1"/>
      <c r="AA7" s="1"/>
      <c r="AB7" s="1"/>
    </row>
    <row r="8" s="16" customFormat="true" ht="18" hidden="false" customHeight="true" outlineLevel="0" collapsed="false">
      <c r="A8" s="9" t="n">
        <v>7</v>
      </c>
      <c r="B8" s="10" t="s">
        <v>9</v>
      </c>
      <c r="C8" s="24" t="n">
        <v>1</v>
      </c>
      <c r="D8" s="24"/>
      <c r="E8" s="20"/>
      <c r="F8" s="20"/>
      <c r="G8" s="20"/>
      <c r="H8" s="1"/>
      <c r="I8" s="7"/>
      <c r="J8" s="2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row>
    <row r="9" s="16" customFormat="true" ht="18" hidden="false" customHeight="true" outlineLevel="0" collapsed="false">
      <c r="A9" s="12" t="n">
        <v>8</v>
      </c>
      <c r="B9" s="13" t="s">
        <v>10</v>
      </c>
      <c r="C9" s="15" t="n">
        <v>0</v>
      </c>
      <c r="D9" s="15"/>
      <c r="E9" s="20"/>
      <c r="F9" s="20"/>
      <c r="G9" s="20"/>
      <c r="H9" s="1"/>
      <c r="I9" s="7"/>
      <c r="J9" s="2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row>
    <row r="10" s="1" customFormat="true" ht="18" hidden="false" customHeight="true" outlineLevel="0" collapsed="false">
      <c r="A10" s="9" t="n">
        <v>9</v>
      </c>
      <c r="B10" s="10" t="s">
        <v>11</v>
      </c>
      <c r="C10" s="25" t="n">
        <v>20</v>
      </c>
      <c r="D10" s="25"/>
      <c r="E10" s="26"/>
      <c r="F10" s="27"/>
      <c r="G10" s="27"/>
      <c r="I10" s="7"/>
      <c r="J10" s="21"/>
      <c r="K10" s="21"/>
    </row>
    <row r="11" s="16" customFormat="true" ht="18" hidden="false" customHeight="true" outlineLevel="0" collapsed="false">
      <c r="A11" s="12" t="n">
        <v>10</v>
      </c>
      <c r="B11" s="13" t="s">
        <v>12</v>
      </c>
      <c r="C11" s="19" t="n">
        <v>0.0355</v>
      </c>
      <c r="D11" s="19"/>
      <c r="E11" s="26"/>
      <c r="F11" s="27"/>
      <c r="G11" s="27"/>
      <c r="H11" s="1"/>
      <c r="I11" s="7"/>
      <c r="J11" s="21"/>
      <c r="K11" s="21"/>
      <c r="L11" s="1"/>
      <c r="M11" s="1"/>
      <c r="N11" s="1"/>
      <c r="O11" s="1"/>
      <c r="P11" s="1"/>
      <c r="Q11" s="1"/>
      <c r="R11" s="1"/>
      <c r="S11" s="1"/>
      <c r="T11" s="1"/>
      <c r="U11" s="1"/>
      <c r="V11" s="1"/>
      <c r="W11" s="1"/>
      <c r="X11" s="1"/>
      <c r="Y11" s="1"/>
      <c r="Z11" s="1"/>
      <c r="AA11" s="1"/>
      <c r="AB11" s="1"/>
    </row>
    <row r="12" s="1" customFormat="true" ht="18" hidden="false" customHeight="true" outlineLevel="0" collapsed="false">
      <c r="A12" s="9" t="n">
        <v>11</v>
      </c>
      <c r="B12" s="10" t="s">
        <v>13</v>
      </c>
      <c r="C12" s="28" t="n">
        <v>0.06</v>
      </c>
      <c r="D12" s="28" t="n">
        <v>0.1</v>
      </c>
      <c r="E12" s="26"/>
      <c r="F12" s="27"/>
      <c r="G12" s="27"/>
      <c r="I12" s="7"/>
      <c r="J12" s="21"/>
      <c r="K12" s="21"/>
    </row>
    <row r="13" s="16" customFormat="true" ht="18" hidden="false" customHeight="true" outlineLevel="0" collapsed="false">
      <c r="A13" s="12" t="n">
        <v>12</v>
      </c>
      <c r="B13" s="13" t="s">
        <v>14</v>
      </c>
      <c r="C13" s="14" t="n">
        <v>1450</v>
      </c>
      <c r="D13" s="15" t="n">
        <v>1227</v>
      </c>
      <c r="E13" s="26"/>
      <c r="F13" s="27"/>
      <c r="G13" s="27"/>
      <c r="H13" s="1"/>
      <c r="I13" s="7"/>
      <c r="J13" s="21"/>
      <c r="K13" s="21"/>
      <c r="L13" s="1"/>
      <c r="M13" s="1"/>
      <c r="N13" s="1"/>
      <c r="O13" s="1"/>
      <c r="P13" s="1"/>
      <c r="Q13" s="1"/>
      <c r="R13" s="1"/>
      <c r="S13" s="1"/>
      <c r="T13" s="1"/>
      <c r="U13" s="1"/>
      <c r="V13" s="1"/>
      <c r="W13" s="1"/>
      <c r="X13" s="1"/>
      <c r="Y13" s="1"/>
      <c r="Z13" s="1"/>
      <c r="AA13" s="1"/>
      <c r="AB13" s="1"/>
    </row>
    <row r="14" s="1" customFormat="true" ht="18" hidden="false" customHeight="true" outlineLevel="0" collapsed="false">
      <c r="A14" s="9" t="n">
        <v>13</v>
      </c>
      <c r="B14" s="10" t="s">
        <v>15</v>
      </c>
      <c r="C14" s="29" t="n">
        <v>0</v>
      </c>
      <c r="D14" s="22"/>
      <c r="E14" s="26"/>
      <c r="F14" s="27"/>
      <c r="G14" s="27"/>
      <c r="I14" s="7"/>
      <c r="J14" s="21"/>
      <c r="K14" s="21"/>
    </row>
    <row r="15" s="16" customFormat="true" ht="18" hidden="false" customHeight="true" outlineLevel="0" collapsed="false">
      <c r="A15" s="12" t="n">
        <v>14</v>
      </c>
      <c r="B15" s="13" t="s">
        <v>16</v>
      </c>
      <c r="C15" s="29" t="n">
        <v>0.01</v>
      </c>
      <c r="D15" s="19" t="s">
        <v>17</v>
      </c>
      <c r="E15" s="26"/>
      <c r="F15" s="27"/>
      <c r="G15" s="27"/>
      <c r="H15" s="1"/>
      <c r="I15" s="7"/>
      <c r="J15" s="21"/>
      <c r="K15" s="21"/>
      <c r="L15" s="1"/>
      <c r="M15" s="1"/>
      <c r="N15" s="1"/>
      <c r="O15" s="1"/>
      <c r="P15" s="1"/>
      <c r="Q15" s="1"/>
      <c r="R15" s="1"/>
      <c r="S15" s="1"/>
      <c r="T15" s="1"/>
      <c r="U15" s="1"/>
      <c r="V15" s="1"/>
      <c r="W15" s="1"/>
      <c r="X15" s="1"/>
      <c r="Y15" s="1"/>
      <c r="Z15" s="1"/>
      <c r="AA15" s="1"/>
      <c r="AB15" s="1"/>
    </row>
    <row r="16" s="16" customFormat="true" ht="18" hidden="false" customHeight="true" outlineLevel="0" collapsed="false">
      <c r="A16" s="9" t="n">
        <v>15</v>
      </c>
      <c r="B16" s="10" t="s">
        <v>18</v>
      </c>
      <c r="C16" s="30" t="n">
        <v>0.440318</v>
      </c>
      <c r="D16" s="30" t="n">
        <v>0.4492</v>
      </c>
      <c r="E16" s="26"/>
      <c r="F16" s="27"/>
      <c r="G16" s="27"/>
      <c r="H16" s="1"/>
      <c r="I16" s="7"/>
      <c r="J16" s="21"/>
      <c r="K16" s="21"/>
      <c r="L16" s="1"/>
      <c r="M16" s="1"/>
      <c r="N16" s="1"/>
      <c r="O16" s="1"/>
      <c r="P16" s="1"/>
      <c r="Q16" s="1"/>
      <c r="R16" s="1"/>
      <c r="S16" s="1"/>
      <c r="T16" s="1"/>
      <c r="U16" s="1"/>
      <c r="V16" s="1"/>
      <c r="W16" s="1"/>
      <c r="X16" s="1"/>
      <c r="Y16" s="1"/>
      <c r="Z16" s="1"/>
      <c r="AA16" s="1"/>
      <c r="AB16" s="1"/>
    </row>
    <row r="17" s="16" customFormat="true" ht="18" hidden="false" customHeight="true" outlineLevel="0" collapsed="false">
      <c r="A17" s="12" t="n">
        <v>16</v>
      </c>
      <c r="B17" s="13" t="s">
        <v>19</v>
      </c>
      <c r="C17" s="19" t="n">
        <v>0</v>
      </c>
      <c r="D17" s="19"/>
      <c r="E17" s="26"/>
      <c r="F17" s="27"/>
      <c r="G17" s="27"/>
      <c r="H17" s="1"/>
      <c r="I17" s="7"/>
      <c r="J17" s="21"/>
      <c r="K17" s="21"/>
      <c r="L17" s="1"/>
      <c r="M17" s="1"/>
      <c r="N17" s="1"/>
      <c r="O17" s="1"/>
      <c r="P17" s="1"/>
      <c r="Q17" s="1"/>
      <c r="R17" s="1"/>
      <c r="S17" s="1"/>
      <c r="T17" s="1"/>
      <c r="U17" s="1"/>
      <c r="V17" s="1"/>
      <c r="W17" s="1"/>
      <c r="X17" s="1"/>
      <c r="Y17" s="1"/>
      <c r="Z17" s="1"/>
      <c r="AA17" s="1"/>
      <c r="AB17" s="1"/>
    </row>
    <row r="18" s="16" customFormat="true" ht="18" hidden="false" customHeight="true" outlineLevel="0" collapsed="false">
      <c r="A18" s="9" t="n">
        <v>17</v>
      </c>
      <c r="B18" s="10" t="s">
        <v>20</v>
      </c>
      <c r="C18" s="24" t="n">
        <v>0</v>
      </c>
      <c r="D18" s="24"/>
      <c r="E18" s="26"/>
      <c r="F18" s="27"/>
      <c r="G18" s="27"/>
      <c r="H18" s="1"/>
      <c r="I18" s="7"/>
      <c r="J18" s="21"/>
      <c r="K18" s="21"/>
      <c r="L18" s="1"/>
      <c r="M18" s="1"/>
      <c r="N18" s="1"/>
      <c r="O18" s="1"/>
      <c r="P18" s="1"/>
      <c r="Q18" s="1"/>
      <c r="R18" s="1"/>
      <c r="S18" s="1"/>
      <c r="T18" s="1"/>
      <c r="U18" s="1"/>
      <c r="V18" s="1"/>
      <c r="W18" s="1"/>
      <c r="X18" s="1"/>
      <c r="Y18" s="1"/>
      <c r="Z18" s="1"/>
      <c r="AA18" s="1"/>
      <c r="AB18" s="1"/>
    </row>
    <row r="19" s="16" customFormat="true" ht="18" hidden="false" customHeight="true" outlineLevel="0" collapsed="false">
      <c r="A19" s="12" t="n">
        <v>18</v>
      </c>
      <c r="B19" s="13" t="s">
        <v>21</v>
      </c>
      <c r="C19" s="31" t="n">
        <v>9599.45</v>
      </c>
      <c r="D19" s="32" t="n">
        <v>6430.71</v>
      </c>
      <c r="E19" s="26"/>
      <c r="F19" s="27"/>
      <c r="G19" s="27"/>
      <c r="H19" s="1"/>
      <c r="I19" s="7"/>
      <c r="J19" s="21"/>
      <c r="K19" s="21"/>
      <c r="L19" s="1"/>
      <c r="M19" s="1"/>
      <c r="N19" s="1"/>
      <c r="O19" s="1"/>
      <c r="P19" s="1"/>
      <c r="Q19" s="1"/>
      <c r="R19" s="1"/>
      <c r="S19" s="1"/>
      <c r="T19" s="1"/>
      <c r="U19" s="1"/>
      <c r="V19" s="1"/>
      <c r="W19" s="1"/>
      <c r="X19" s="1"/>
      <c r="Y19" s="1"/>
      <c r="Z19" s="1"/>
      <c r="AA19" s="1"/>
      <c r="AB19" s="1"/>
    </row>
    <row r="20" s="1" customFormat="true" ht="18" hidden="false" customHeight="true" outlineLevel="0" collapsed="false">
      <c r="A20" s="9" t="n">
        <v>19</v>
      </c>
      <c r="B20" s="10" t="s">
        <v>22</v>
      </c>
      <c r="C20" s="33" t="n">
        <v>0</v>
      </c>
      <c r="D20" s="33"/>
      <c r="E20" s="26"/>
      <c r="F20" s="27"/>
      <c r="G20" s="27"/>
      <c r="I20" s="7"/>
      <c r="J20" s="21"/>
      <c r="K20" s="21"/>
    </row>
    <row r="21" s="16" customFormat="true" ht="18" hidden="false" customHeight="true" outlineLevel="0" collapsed="false">
      <c r="A21" s="12" t="n">
        <v>20</v>
      </c>
      <c r="B21" s="13" t="s">
        <v>23</v>
      </c>
      <c r="C21" s="29" t="n">
        <v>0.025</v>
      </c>
      <c r="D21" s="19"/>
      <c r="E21" s="26"/>
      <c r="F21" s="27"/>
      <c r="G21" s="27"/>
      <c r="H21" s="1"/>
      <c r="I21" s="7"/>
      <c r="J21" s="21"/>
      <c r="K21" s="21"/>
      <c r="L21" s="1"/>
      <c r="M21" s="1"/>
      <c r="N21" s="1"/>
      <c r="O21" s="1"/>
      <c r="P21" s="1"/>
      <c r="Q21" s="1"/>
      <c r="R21" s="1"/>
      <c r="S21" s="1"/>
      <c r="T21" s="1"/>
      <c r="U21" s="1"/>
      <c r="V21" s="1"/>
      <c r="W21" s="1"/>
      <c r="X21" s="1"/>
      <c r="Y21" s="1"/>
      <c r="Z21" s="1"/>
      <c r="AA21" s="1"/>
      <c r="AB21" s="1"/>
    </row>
    <row r="22" customFormat="false" ht="18" hidden="false" customHeight="true" outlineLevel="0" collapsed="false">
      <c r="A22" s="9" t="n">
        <v>21</v>
      </c>
      <c r="B22" s="10" t="s">
        <v>24</v>
      </c>
      <c r="C22" s="29" t="n">
        <v>0.05</v>
      </c>
      <c r="D22" s="22"/>
      <c r="E22" s="26"/>
      <c r="F22" s="27"/>
      <c r="G22" s="27"/>
      <c r="I22" s="7"/>
      <c r="J22" s="21"/>
      <c r="K22" s="21"/>
    </row>
    <row r="23" s="16" customFormat="true" ht="18" hidden="false" customHeight="true" outlineLevel="0" collapsed="false">
      <c r="A23" s="12" t="n">
        <v>22</v>
      </c>
      <c r="B23" s="34" t="s">
        <v>25</v>
      </c>
      <c r="C23" s="35" t="n">
        <v>0.25</v>
      </c>
      <c r="D23" s="36" t="n">
        <v>0.3</v>
      </c>
      <c r="E23" s="26"/>
      <c r="F23" s="27"/>
      <c r="G23" s="27"/>
      <c r="H23" s="1"/>
      <c r="I23" s="7"/>
      <c r="J23" s="21"/>
      <c r="K23" s="21"/>
      <c r="L23" s="1"/>
      <c r="M23" s="1"/>
      <c r="N23" s="1"/>
      <c r="O23" s="1"/>
      <c r="P23" s="1"/>
      <c r="Q23" s="1"/>
      <c r="R23" s="1"/>
      <c r="S23" s="1"/>
      <c r="T23" s="1"/>
      <c r="U23" s="1"/>
      <c r="V23" s="1"/>
      <c r="W23" s="1"/>
      <c r="X23" s="1"/>
      <c r="Y23" s="1"/>
      <c r="Z23" s="1"/>
      <c r="AA23" s="1"/>
      <c r="AB23" s="1"/>
    </row>
    <row r="24" customFormat="false" ht="18" hidden="false" customHeight="true" outlineLevel="0" collapsed="false">
      <c r="A24" s="37" t="n">
        <v>23</v>
      </c>
      <c r="B24" s="38" t="s">
        <v>26</v>
      </c>
      <c r="C24" s="39" t="n">
        <v>12</v>
      </c>
      <c r="D24" s="40"/>
      <c r="E24" s="26"/>
      <c r="F24" s="27"/>
      <c r="G24" s="27"/>
      <c r="I24" s="7"/>
      <c r="J24" s="21"/>
      <c r="K24" s="21"/>
    </row>
    <row r="25" s="16" customFormat="true" ht="18" hidden="false" customHeight="true" outlineLevel="0" collapsed="false">
      <c r="A25" s="41" t="n">
        <v>24</v>
      </c>
      <c r="B25" s="13" t="s">
        <v>27</v>
      </c>
      <c r="C25" s="42" t="n">
        <v>0.8</v>
      </c>
      <c r="D25" s="42" t="n">
        <v>0.8</v>
      </c>
      <c r="E25" s="26"/>
      <c r="F25" s="27"/>
      <c r="G25" s="27"/>
      <c r="H25" s="1"/>
      <c r="I25" s="7"/>
      <c r="J25" s="21"/>
      <c r="K25" s="21"/>
      <c r="L25" s="1"/>
      <c r="M25" s="1"/>
      <c r="N25" s="1"/>
      <c r="O25" s="1"/>
      <c r="P25" s="1"/>
      <c r="Q25" s="1"/>
      <c r="R25" s="1"/>
      <c r="S25" s="1"/>
      <c r="T25" s="1"/>
      <c r="U25" s="1"/>
      <c r="V25" s="1"/>
      <c r="W25" s="1"/>
      <c r="X25" s="1"/>
      <c r="Y25" s="1"/>
      <c r="Z25" s="1"/>
      <c r="AA25" s="1"/>
      <c r="AB25" s="1"/>
    </row>
    <row r="26" customFormat="false" ht="18" hidden="false" customHeight="true" outlineLevel="0" collapsed="false">
      <c r="A26" s="37" t="n">
        <v>25</v>
      </c>
      <c r="B26" s="38" t="s">
        <v>28</v>
      </c>
      <c r="C26" s="31" t="n">
        <v>52000</v>
      </c>
      <c r="D26" s="40"/>
      <c r="E26" s="26"/>
      <c r="F26" s="27"/>
      <c r="G26" s="27"/>
      <c r="I26" s="7"/>
      <c r="J26" s="21"/>
      <c r="K26" s="21"/>
    </row>
    <row r="27" s="16" customFormat="true" ht="18" hidden="false" customHeight="true" outlineLevel="0" collapsed="false">
      <c r="A27" s="41" t="n">
        <v>26</v>
      </c>
      <c r="B27" s="13" t="s">
        <v>29</v>
      </c>
      <c r="C27" s="31" t="n">
        <v>5000</v>
      </c>
      <c r="D27" s="42"/>
      <c r="E27" s="26"/>
      <c r="F27" s="27"/>
      <c r="G27" s="27"/>
      <c r="H27" s="1"/>
      <c r="I27" s="7"/>
      <c r="J27" s="21"/>
      <c r="K27" s="21"/>
      <c r="L27" s="1"/>
      <c r="M27" s="1"/>
      <c r="N27" s="1"/>
      <c r="O27" s="1"/>
      <c r="P27" s="1"/>
      <c r="Q27" s="1"/>
      <c r="R27" s="1"/>
      <c r="S27" s="1"/>
      <c r="T27" s="1"/>
      <c r="U27" s="1"/>
      <c r="V27" s="1"/>
      <c r="W27" s="1"/>
      <c r="X27" s="1"/>
      <c r="Y27" s="1"/>
      <c r="Z27" s="1"/>
      <c r="AA27" s="1"/>
      <c r="AB27" s="1"/>
    </row>
    <row r="28" customFormat="false" ht="18" hidden="false" customHeight="true" outlineLevel="0" collapsed="false">
      <c r="E28" s="26"/>
      <c r="F28" s="27"/>
      <c r="G28" s="27"/>
      <c r="I28" s="7"/>
      <c r="J28" s="21"/>
      <c r="K28" s="21"/>
    </row>
    <row r="29" s="16" customFormat="true" ht="18" hidden="false" customHeight="true" outlineLevel="0" collapsed="false">
      <c r="A29" s="43"/>
      <c r="B29" s="44"/>
      <c r="C29" s="45"/>
      <c r="D29" s="27"/>
      <c r="E29" s="26"/>
      <c r="F29" s="27"/>
      <c r="G29" s="27"/>
      <c r="H29" s="1"/>
      <c r="I29" s="7"/>
      <c r="J29" s="21"/>
      <c r="K29" s="21"/>
      <c r="L29" s="1"/>
      <c r="M29" s="1"/>
      <c r="N29" s="1"/>
      <c r="O29" s="1"/>
      <c r="P29" s="1"/>
      <c r="Q29" s="1"/>
      <c r="R29" s="1"/>
      <c r="S29" s="1"/>
      <c r="T29" s="1"/>
      <c r="U29" s="1"/>
      <c r="V29" s="1"/>
      <c r="W29" s="1"/>
      <c r="X29" s="1"/>
      <c r="Y29" s="1"/>
      <c r="Z29" s="1"/>
      <c r="AA29" s="1"/>
      <c r="AB29" s="1"/>
    </row>
    <row r="30" customFormat="false" ht="18" hidden="false" customHeight="true" outlineLevel="0" collapsed="false">
      <c r="A30" s="43"/>
      <c r="B30" s="44"/>
      <c r="C30" s="45"/>
      <c r="D30" s="27"/>
      <c r="E30" s="26"/>
      <c r="F30" s="27"/>
      <c r="G30" s="27"/>
      <c r="I30" s="7"/>
      <c r="J30" s="21"/>
      <c r="K30" s="21"/>
    </row>
    <row r="31" s="16" customFormat="true" ht="18" hidden="false" customHeight="true" outlineLevel="0" collapsed="false">
      <c r="A31" s="43"/>
      <c r="B31" s="44"/>
      <c r="C31" s="45"/>
      <c r="D31" s="27"/>
      <c r="E31" s="26"/>
      <c r="F31" s="27"/>
      <c r="G31" s="27"/>
      <c r="H31" s="1"/>
      <c r="I31" s="7"/>
      <c r="J31" s="21"/>
      <c r="K31" s="21"/>
      <c r="L31" s="1"/>
      <c r="M31" s="1"/>
      <c r="N31" s="1"/>
      <c r="O31" s="1"/>
      <c r="P31" s="1"/>
      <c r="Q31" s="1"/>
      <c r="R31" s="1"/>
      <c r="S31" s="1"/>
      <c r="T31" s="1"/>
      <c r="U31" s="1"/>
      <c r="V31" s="1"/>
      <c r="W31" s="1"/>
      <c r="X31" s="1"/>
      <c r="Y31" s="1"/>
      <c r="Z31" s="1"/>
      <c r="AA31" s="1"/>
      <c r="AB31" s="1"/>
    </row>
    <row r="32" customFormat="false" ht="11.1" hidden="false" customHeight="true" outlineLevel="0" collapsed="false">
      <c r="A32" s="43"/>
      <c r="B32" s="44"/>
      <c r="C32" s="45"/>
      <c r="D32" s="27"/>
      <c r="E32" s="26"/>
      <c r="F32" s="27"/>
      <c r="G32" s="27"/>
      <c r="I32" s="7"/>
      <c r="J32" s="21"/>
      <c r="K32" s="21"/>
    </row>
    <row r="33" customFormat="false" ht="11.1" hidden="false" customHeight="true" outlineLevel="0" collapsed="false">
      <c r="A33" s="43"/>
      <c r="B33" s="44"/>
      <c r="C33" s="45"/>
      <c r="D33" s="27"/>
      <c r="E33" s="26"/>
      <c r="F33" s="27"/>
      <c r="G33" s="27"/>
      <c r="I33" s="7"/>
      <c r="J33" s="21"/>
      <c r="K33" s="21"/>
    </row>
    <row r="34" customFormat="false" ht="11.1" hidden="false" customHeight="true" outlineLevel="0" collapsed="false">
      <c r="A34" s="43"/>
      <c r="B34" s="44"/>
      <c r="C34" s="45"/>
      <c r="D34" s="27"/>
      <c r="E34" s="26"/>
      <c r="F34" s="27"/>
      <c r="G34" s="27"/>
      <c r="I34" s="7"/>
      <c r="J34" s="21"/>
      <c r="K34" s="21"/>
    </row>
    <row r="35" customFormat="false" ht="11.1" hidden="false" customHeight="true" outlineLevel="0" collapsed="false">
      <c r="A35" s="43"/>
      <c r="B35" s="44"/>
      <c r="C35" s="46"/>
      <c r="D35" s="27"/>
      <c r="E35" s="26"/>
      <c r="F35" s="27"/>
      <c r="G35" s="27"/>
      <c r="I35" s="7"/>
      <c r="J35" s="21"/>
      <c r="K35" s="21"/>
    </row>
    <row r="36" customFormat="false" ht="11.1" hidden="false" customHeight="true" outlineLevel="0" collapsed="false">
      <c r="A36" s="43"/>
      <c r="B36" s="44"/>
      <c r="C36" s="46"/>
      <c r="D36" s="27"/>
      <c r="E36" s="26"/>
      <c r="F36" s="27"/>
      <c r="G36" s="27"/>
      <c r="I36" s="7"/>
      <c r="J36" s="21"/>
      <c r="K36" s="21"/>
    </row>
    <row r="37" customFormat="false" ht="11.1" hidden="false" customHeight="true" outlineLevel="0" collapsed="false">
      <c r="A37" s="43"/>
      <c r="B37" s="44"/>
      <c r="C37" s="46"/>
      <c r="D37" s="27"/>
      <c r="E37" s="26"/>
      <c r="F37" s="27"/>
      <c r="G37" s="27"/>
      <c r="I37" s="7"/>
      <c r="J37" s="21"/>
      <c r="K37" s="21"/>
    </row>
    <row r="38" customFormat="false" ht="11.1" hidden="false" customHeight="true" outlineLevel="0" collapsed="false">
      <c r="A38" s="43"/>
      <c r="B38" s="44"/>
      <c r="C38" s="46"/>
      <c r="D38" s="27"/>
      <c r="E38" s="26"/>
      <c r="F38" s="27"/>
      <c r="G38" s="27"/>
      <c r="I38" s="7"/>
      <c r="J38" s="21"/>
      <c r="K38" s="21"/>
    </row>
    <row r="39" customFormat="false" ht="11.1" hidden="false" customHeight="true" outlineLevel="0" collapsed="false">
      <c r="A39" s="43"/>
      <c r="B39" s="44"/>
      <c r="C39" s="46"/>
      <c r="D39" s="27"/>
      <c r="E39" s="26"/>
      <c r="F39" s="27"/>
      <c r="G39" s="27"/>
      <c r="I39" s="7"/>
      <c r="J39" s="21"/>
      <c r="K39" s="21"/>
    </row>
    <row r="40" customFormat="false" ht="11.1" hidden="false" customHeight="true" outlineLevel="0" collapsed="false">
      <c r="A40" s="43"/>
      <c r="B40" s="44"/>
      <c r="C40" s="46"/>
      <c r="D40" s="27"/>
      <c r="E40" s="26"/>
      <c r="F40" s="27"/>
      <c r="G40" s="27"/>
      <c r="I40" s="7"/>
      <c r="J40" s="21"/>
      <c r="K40" s="21"/>
    </row>
    <row r="41" customFormat="false" ht="11.1" hidden="false" customHeight="true" outlineLevel="0" collapsed="false">
      <c r="A41" s="43"/>
      <c r="B41" s="44"/>
      <c r="C41" s="47"/>
      <c r="D41" s="48"/>
      <c r="E41" s="49"/>
      <c r="F41" s="49"/>
      <c r="G41" s="49"/>
    </row>
    <row r="42" customFormat="false" ht="11.1" hidden="false" customHeight="true" outlineLevel="0" collapsed="false">
      <c r="A42" s="43"/>
      <c r="B42" s="44"/>
      <c r="C42" s="50"/>
      <c r="E42" s="49"/>
      <c r="F42" s="49"/>
      <c r="G42" s="49"/>
    </row>
    <row r="43" customFormat="false" ht="11.1" hidden="false" customHeight="true" outlineLevel="0" collapsed="false">
      <c r="A43" s="43"/>
      <c r="B43" s="44"/>
      <c r="C43" s="46"/>
      <c r="E43" s="49"/>
      <c r="F43" s="49"/>
      <c r="G43" s="49"/>
    </row>
    <row r="44" customFormat="false" ht="11.1" hidden="false" customHeight="true" outlineLevel="0" collapsed="false">
      <c r="A44" s="43"/>
      <c r="B44" s="44"/>
      <c r="C44" s="50"/>
      <c r="E44" s="49"/>
      <c r="F44" s="49"/>
      <c r="G44" s="49"/>
    </row>
    <row r="45" customFormat="false" ht="11.1" hidden="false" customHeight="true" outlineLevel="0" collapsed="false">
      <c r="A45" s="43"/>
      <c r="B45" s="44"/>
      <c r="C45" s="51"/>
      <c r="E45" s="49"/>
      <c r="F45" s="49"/>
      <c r="G45" s="49"/>
    </row>
    <row r="46" customFormat="false" ht="11.1" hidden="false" customHeight="true" outlineLevel="0" collapsed="false">
      <c r="A46" s="43"/>
      <c r="B46" s="44"/>
      <c r="C46" s="52"/>
      <c r="E46" s="49"/>
      <c r="F46" s="49"/>
      <c r="G46" s="49"/>
    </row>
    <row r="47" customFormat="false" ht="11.1" hidden="false" customHeight="true" outlineLevel="0" collapsed="false">
      <c r="A47" s="43"/>
      <c r="B47" s="44"/>
      <c r="C47" s="51"/>
      <c r="E47" s="49"/>
      <c r="F47" s="49"/>
      <c r="G47" s="49"/>
    </row>
    <row r="48" customFormat="false" ht="11.1" hidden="false" customHeight="true" outlineLevel="0" collapsed="false">
      <c r="A48" s="43"/>
      <c r="B48" s="44"/>
      <c r="C48" s="50"/>
      <c r="E48" s="49"/>
      <c r="F48" s="49"/>
      <c r="G48" s="49"/>
    </row>
    <row r="49" customFormat="false" ht="11.1" hidden="false" customHeight="true" outlineLevel="0" collapsed="false">
      <c r="A49" s="43"/>
      <c r="B49" s="44"/>
      <c r="C49" s="46"/>
      <c r="E49" s="49"/>
      <c r="F49" s="49"/>
      <c r="G49" s="49"/>
    </row>
    <row r="50" customFormat="false" ht="12.75" hidden="false" customHeight="false" outlineLevel="0" collapsed="false">
      <c r="E50" s="49"/>
      <c r="F50" s="49"/>
      <c r="G50" s="49"/>
    </row>
    <row r="51" customFormat="false" ht="12.75" hidden="false" customHeight="false" outlineLevel="0" collapsed="false">
      <c r="E51" s="49"/>
      <c r="F51" s="49"/>
      <c r="G51" s="49"/>
    </row>
    <row r="52" customFormat="false" ht="12.75" hidden="false" customHeight="false" outlineLevel="0" collapsed="false">
      <c r="E52" s="49"/>
      <c r="F52" s="49"/>
      <c r="G52" s="49"/>
    </row>
    <row r="53" customFormat="false" ht="12.75" hidden="false" customHeight="false" outlineLevel="0" collapsed="false">
      <c r="E53" s="49"/>
      <c r="F53" s="49"/>
      <c r="G53" s="49"/>
    </row>
    <row r="54" customFormat="false" ht="12.75" hidden="false" customHeight="false" outlineLevel="0" collapsed="false">
      <c r="E54" s="49"/>
      <c r="F54" s="49"/>
      <c r="G54" s="49"/>
    </row>
    <row r="55" customFormat="false" ht="12.75" hidden="false" customHeight="false" outlineLevel="0" collapsed="false">
      <c r="E55" s="49"/>
      <c r="F55" s="49"/>
      <c r="G55" s="49"/>
    </row>
  </sheetData>
  <conditionalFormatting sqref="C49">
    <cfRule type="cellIs" priority="2" operator="lessThan" aboveAverage="0" equalAverage="0" bottom="0" percent="0" rank="0" text="" dxfId="0">
      <formula>5</formula>
    </cfRule>
  </conditionalFormatting>
  <dataValidations count="23">
    <dataValidation allowBlank="true" error="Valores entre 0,0001% y 100%" errorStyle="stop" errorTitle="Error en % medios propios" operator="between" prompt="Porcentaje pagado por medios propios (Rango : 0,0001% a 100%)." promptTitle="Medios propios" showDropDown="false" showErrorMessage="true" showInputMessage="true" sqref="C5:D5" type="decimal">
      <formula1>0.000001</formula1>
      <formula2>1</formula2>
    </dataValidation>
    <dataValidation allowBlank="true" error="Valores entre 1 y 25." errorStyle="stop" errorTitle="Error en los años del crédito" operator="between" prompt="Valores : 1 año a 25 años. no considera el año cero como amortización, en caso de que exista año 0 sera de carencia." promptTitle="Años de crédito." showDropDown="false" showErrorMessage="true" showInputMessage="true" sqref="C10:D10" type="whole">
      <formula1>1</formula1>
      <formula2>25</formula2>
    </dataValidation>
    <dataValidation allowBlank="true" error="Si no hay seguidor poner 0%, si lo hay poner un porcentaje mayor que 0%." errorStyle="stop" errorTitle="Error en porcentaje de seguidor" operator="greaterThanOrEqual" prompt="Si no hay seguidor el incremento es 0%.&#10;Si hay seguidor el incremento será &gt;0%." promptTitle="Porcentaje aumento del seguidor" showDropDown="false" showErrorMessage="true" showInputMessage="true" sqref="C14:D14" type="decimal">
      <formula1>0</formula1>
      <formula2>0</formula2>
    </dataValidation>
    <dataValidation allowBlank="true" error="Valores negativos o cero sin sentido." errorStyle="stop" errorTitle="Error en potencia instalación" operator="greaterThan" prompt="Valores positivos solo." promptTitle="Potencia instalación en Wp" showDropDown="false" showErrorMessage="true" showInputMessage="true" sqref="C3:D3" type="decimal">
      <formula1>0</formula1>
      <formula2>0</formula2>
    </dataValidation>
    <dataValidation allowBlank="true" error="Valores negativos o cero sin sentido." errorStyle="stop" errorTitle="Error en precio €/Wp" operator="greaterThan" prompt="Valores positivos solo." promptTitle="Precio unitario en €/Wp" showDropDown="false" showErrorMessage="true" showInputMessage="true" sqref="C4:D4" type="decimal">
      <formula1>0</formula1>
      <formula2>0</formula2>
    </dataValidation>
    <dataValidation allowBlank="true" error="Valores entre 0% y 3%." errorStyle="stop" errorTitle="Error en % pérdida producción" operator="between" prompt="Optimista                 : 0%&#10;Realista                     : 0,5% ... 0,8%.&#10;Mínimo fabricante : 1%&#10;Máximo valor          : 3%" promptTitle="% Anual de pérdida producción" showDropDown="false" showErrorMessage="true" showInputMessage="true" sqref="C15" type="decimal">
      <formula1>0</formula1>
      <formula2>0.03</formula2>
    </dataValidation>
    <dataValidation allowBlank="true" error="Valores entre 0% y 10%." errorStyle="stop" errorTitle="Error en gastos variables." operator="greaterThanOrEqual" prompt="Valores positivos solo. Los gastos anuales de la instalación se pueden dar como una cifra en este campo, como una cifra en el campo &quot;Alquiler de terrenos, seguro, IBI, mantenimiento y otros gastos fijos&quot; o como una combinación de ambos." promptTitle="Gastos variables % s/Producción" showDropDown="false" showErrorMessage="true" showInputMessage="true" sqref="C17:D17" type="decimal">
      <formula1>0</formula1>
      <formula2>0</formula2>
    </dataValidation>
    <dataValidation allowBlank="true" error="Valores negativos o cero sin sentido." errorStyle="stop" errorTitle="Error en tipo de interés salida" operator="greaterThan" prompt="Valores positivos solo. Estimar una media a 25 años de un tipo como &quot;Euribor 1 año + diferencial&quot;." promptTitle="Tipo de interés de salida" showDropDown="false" showErrorMessage="true" showInputMessage="true" sqref="C11:D11" type="decimal">
      <formula1>0</formula1>
      <formula2>0</formula2>
    </dataValidation>
    <dataValidation allowBlank="true" error="Valores negativos o cero sin sentido." errorStyle="stop" errorTitle="Error en producción específica." operator="greaterThan" prompt="Lo que produce cada kWp al año en la zona climatológica de la instalación (Valores positivos solo)." promptTitle="Producción específica (kWh/kWp)" showDropDown="false" showErrorMessage="true" showInputMessage="true" sqref="C13:D13" type="decimal">
      <formula1>0</formula1>
      <formula2>0</formula2>
    </dataValidation>
    <dataValidation allowBlank="true" error="Valores enteros entre 0 y 25." errorStyle="stop" errorTitle="Error en años sin gastos var." operator="between" prompt="Valores : 0 (Gastos variables presentes desde el principio) ... 25 (Representa los años enteros sin gastos variables por algún tipo de garantía del instalador o fabricante)." promptTitle="Años sin gastos variables" showDropDown="false" showErrorMessage="true" showInputMessage="true" sqref="C18:D18" type="whole">
      <formula1>0</formula1>
      <formula2>25</formula2>
    </dataValidation>
    <dataValidation allowBlank="true" error="Valores negativos o cero sin sentido." errorStyle="stop" errorTitle="Error en gastos variables" operator="greaterThan" prompt="Valores positivos solo. Los gastos anuales de la instalación se pueden dar como una cifra en este campo, como una cifra en el campo &quot;Gastos variables sobre producción&quot; o como una combinación de ambos." promptTitle="Gastos anuales no % s/producción" showDropDown="false" showErrorMessage="true" showInputMessage="true" sqref="C19:D19" type="decimal">
      <formula1>0</formula1>
      <formula2>0</formula2>
    </dataValidation>
    <dataValidation allowBlank="true" error="Valores negativos o cero sin sentido." errorStyle="stop" errorTitle="Error en gastos representación" operator="greaterThanOrEqual" prompt="A partir del 01/01/2009 entra en vigor la figura del &quot;Comercializador de último recurso&quot; y el gasto fijo de 0,5 ct€/kWh pagado a la distribuidora se hará (previsiblemente a menor coste aprox. 0,15 ct€/kWh) a representantes del mercado. Ver Disp. Trans. 6ª" promptTitle="Gastos de representación." showDropDown="false" showErrorMessage="true" showInputMessage="true" sqref="C20:D20" type="decimal">
      <formula1>0</formula1>
      <formula2>0</formula2>
    </dataValidation>
    <dataValidation allowBlank="true" errorStyle="stop" operator="greaterThan" prompt="En principio será un valor positivo como la estimación de la media de inflaciones y deflaciones ocurridas en los próximos 25 años. Por tanto, podría ser un valor negativo o cero, aunque casi siempre se usará un valor positivo (por eso no está restringido)" promptTitle="I.P.C. medio estimado 25 años" showDropDown="false" showErrorMessage="true" showInputMessage="true" sqref="C21:D21" type="none">
      <formula1>0</formula1>
      <formula2>0</formula2>
    </dataValidation>
    <dataValidation allowBlank="true" error="Valores negativos o cero sin sentido." errorStyle="stop" errorTitle="Error en tasa de descuento" operator="greaterThan" prompt="Valores positivos solo. Es conveniente usar un tipo de interés de un producto que debamos mantener en un plazo lo más cercano posible a los 25 años del estudio fotovoltaico y con poco riesgo. Ej. &quot;Bonos del Estado&quot; a plazo parecido." promptTitle="Tasa de descuento" showDropDown="false" showErrorMessage="true" showInputMessage="true" sqref="C22:D22" type="decimal">
      <formula1>0</formula1>
      <formula2>0</formula2>
    </dataValidation>
    <dataValidation allowBlank="true" error="Valores negativos o cero sin sentido." errorStyle="stop" errorTitle="Error en Impuestos ..." operator="greaterThan" prompt="Valores positivos solo. Considerar los impuestos que se deban pagar según ley. Normalmente el Impuesto de Sociedades." promptTitle="Tasa de impuestos" showDropDown="false" showErrorMessage="true" showInputMessage="true" sqref="C23:D23" type="decimal">
      <formula1>0</formula1>
      <formula2>0</formula2>
    </dataValidation>
    <dataValidation allowBlank="true" error="Valores negativos o cero sin sentido." errorStyle="stop" errorTitle="Error en potencia instalación" operator="between" prompt="Se deberá especificar el año en el que se comenzó la actividad o el año del precio de la convocatoria." promptTitle="Año de comienzo" showDropDown="false" showErrorMessage="true" showInputMessage="true" sqref="C2:D2" type="whole">
      <formula1>2000</formula1>
      <formula2>3000</formula2>
    </dataValidation>
    <dataValidation allowBlank="true" error="Valores entre 0% y 3%." errorStyle="stop" errorTitle="Error en % pérdida producción" operator="between" prompt="Según convocatoria." promptTitle="Precio incial del Kwh" showDropDown="false" showErrorMessage="true" showInputMessage="true" sqref="C16:D16" type="decimal">
      <formula1>0</formula1>
      <formula2>5</formula2>
    </dataValidation>
    <dataValidation allowBlank="true" error="Valores negativos o cero sin sentido." errorStyle="stop" errorTitle="Error en tipo de interés salida" operator="between" prompt="Deberá de ser mayor que 0 hasta el 2010 y luego 0." promptTitle="Desgravación MedioAmbiental" showDropDown="false" showErrorMessage="true" showInputMessage="true" sqref="C12:D12" type="decimal">
      <formula1>0</formula1>
      <formula2>10</formula2>
    </dataValidation>
    <dataValidation allowBlank="true" error="Valores entre 0,0001% y 100%" errorStyle="stop" errorTitle="Error en % medios propios" operator="between" prompt="fijos de formalización del credito." promptTitle="GASTOS" showDropDown="false" showErrorMessage="true" showInputMessage="true" sqref="C7:D7" type="none">
      <formula1>0</formula1>
      <formula2>0</formula2>
    </dataValidation>
    <dataValidation allowBlank="true" error="Valores entre 0,0001% y 100%" errorStyle="stop" errorTitle="Error en % medios propios" operator="between" prompt="poner 0 si fue solicitado el año anterior de la puesta en marcha, si fue solicitado el año de la puesta en marcha poner 1&#10;" promptTitle="Concesión del credito" showDropDown="false" showErrorMessage="true" showInputMessage="true" sqref="C8:D8" type="whole">
      <formula1>0</formula1>
      <formula2>1</formula2>
    </dataValidation>
    <dataValidation allowBlank="true" error="Valores entre 0,0001% y 100%" errorStyle="stop" errorTitle="Error en % medios propios" operator="between" prompt="poner los años de carencia del credito si los tiene. maximo 5.&#10;" promptTitle="AÑOS DE CARENCIA " showDropDown="false" showErrorMessage="true" showInputMessage="true" sqref="C9:D9" type="whole">
      <formula1>0</formula1>
      <formula2>5</formula2>
    </dataValidation>
    <dataValidation allowBlank="true" error="Valores entre 0,0001% y 100%" errorStyle="stop" errorTitle="Error en % medios propios" operator="between" prompt="Porcentaje de comisión de estudio credito %&#10;" promptTitle="COMISION" showDropDown="false" showErrorMessage="true" showInputMessage="true" sqref="C6:D6" type="decimal">
      <formula1>0.000001</formula1>
      <formula2>1</formula2>
    </dataValidation>
    <dataValidation allowBlank="true" errorStyle="stop" operator="between" prompt="de 5 a 25 años." promptTitle="AMORTIZACION" showDropDown="false" showErrorMessage="true" showInputMessage="true" sqref="C24:D24" type="whole">
      <formula1>5</formula1>
      <formula2>25</formula2>
    </dataValidation>
  </dataValidations>
  <printOptions headings="false" gridLines="false" gridLinesSet="true" horizontalCentered="false" verticalCentered="false"/>
  <pageMargins left="0.865972222222222" right="0.472222222222222"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2"/>
  <sheetViews>
    <sheetView showFormulas="false" showGridLines="false" showRowColHeaders="true" showZeros="true" rightToLeft="false" tabSelected="false" showOutlineSymbols="true" defaultGridColor="true" view="normal" topLeftCell="A1" colorId="64" zoomScale="99" zoomScaleNormal="99" zoomScalePageLayoutView="100" workbookViewId="0">
      <selection pane="topLeft" activeCell="B31" activeCellId="0" sqref="B3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7.13"/>
    <col collapsed="false" customWidth="true" hidden="false" outlineLevel="0" max="3" min="3" style="0" width="18.99"/>
    <col collapsed="false" customWidth="true" hidden="false" outlineLevel="0" max="4" min="4" style="0" width="30.7"/>
    <col collapsed="false" customWidth="true" hidden="false" outlineLevel="0" max="5" min="5" style="0" width="10.28"/>
    <col collapsed="false" customWidth="true" hidden="false" outlineLevel="0" max="6" min="6" style="0" width="9.14"/>
    <col collapsed="false" customWidth="true" hidden="false" outlineLevel="0" max="7" min="7" style="0" width="8.85"/>
    <col collapsed="false" customWidth="true" hidden="false" outlineLevel="0" max="9" min="8" style="0" width="9.99"/>
    <col collapsed="false" customWidth="true" hidden="false" outlineLevel="0" max="10" min="10" style="0" width="8.7"/>
    <col collapsed="false" customWidth="true" hidden="false" outlineLevel="0" max="11" min="11" style="0" width="8.99"/>
    <col collapsed="false" customWidth="true" hidden="false" outlineLevel="0" max="12" min="12" style="0" width="8.7"/>
    <col collapsed="false" customWidth="true" hidden="false" outlineLevel="0" max="13" min="13" style="0" width="8.99"/>
    <col collapsed="false" customWidth="true" hidden="false" outlineLevel="0" max="14" min="14" style="0" width="6.13"/>
    <col collapsed="false" customWidth="true" hidden="false" outlineLevel="0" max="15" min="15" style="0" width="7.7"/>
    <col collapsed="false" customWidth="true" hidden="false" outlineLevel="0" max="16" min="16" style="0" width="11.56"/>
    <col collapsed="false" customWidth="true" hidden="false" outlineLevel="0" max="17" min="17" style="0" width="64.13"/>
    <col collapsed="false" customWidth="true" hidden="false" outlineLevel="0" max="18" min="18" style="0" width="35.56"/>
    <col collapsed="false" customWidth="true" hidden="false" outlineLevel="0" max="19" min="19" style="0" width="39.7"/>
    <col collapsed="false" customWidth="true" hidden="false" outlineLevel="0" max="20" min="20" style="0" width="9.99"/>
    <col collapsed="false" customWidth="true" hidden="false" outlineLevel="0" max="21" min="21" style="0" width="10.13"/>
    <col collapsed="false" customWidth="true" hidden="false" outlineLevel="0" max="23" min="22" style="0" width="11.85"/>
    <col collapsed="false" customWidth="true" hidden="false" outlineLevel="0" max="24" min="24" style="0" width="10.99"/>
    <col collapsed="false" customWidth="true" hidden="false" outlineLevel="0" max="25" min="25" style="0" width="10.13"/>
    <col collapsed="false" customWidth="true" hidden="false" outlineLevel="0" max="26" min="26" style="0" width="10.71"/>
    <col collapsed="false" customWidth="true" hidden="false" outlineLevel="0" max="29" min="29" style="0" width="20.85"/>
  </cols>
  <sheetData>
    <row r="1" customFormat="false" ht="39" hidden="false" customHeight="true" outlineLevel="0" collapsed="false">
      <c r="A1" s="2" t="n">
        <v>2</v>
      </c>
      <c r="B1" s="3" t="s">
        <v>30</v>
      </c>
      <c r="C1" s="3"/>
      <c r="D1" s="53" t="s">
        <v>31</v>
      </c>
      <c r="E1" s="54"/>
      <c r="F1" s="54"/>
      <c r="G1" s="54"/>
      <c r="H1" s="54"/>
      <c r="I1" s="54"/>
      <c r="J1" s="55"/>
      <c r="K1" s="55"/>
      <c r="L1" s="56"/>
      <c r="M1" s="55"/>
      <c r="N1" s="55"/>
      <c r="O1" s="55"/>
      <c r="P1" s="43"/>
      <c r="Q1" s="57"/>
      <c r="R1" s="58"/>
      <c r="S1" s="59"/>
      <c r="T1" s="60"/>
      <c r="U1" s="60"/>
      <c r="V1" s="61"/>
      <c r="W1" s="61"/>
      <c r="X1" s="60"/>
      <c r="Y1" s="60"/>
      <c r="Z1" s="60"/>
      <c r="AA1" s="60"/>
      <c r="AB1" s="60"/>
    </row>
    <row r="2" customFormat="false" ht="17.1" hidden="false" customHeight="true" outlineLevel="0" collapsed="false">
      <c r="A2" s="62" t="n">
        <v>1</v>
      </c>
      <c r="B2" s="63" t="s">
        <v>32</v>
      </c>
      <c r="C2" s="64"/>
      <c r="D2" s="65" t="n">
        <f aca="false">'Datos Económicos'!C3*'Datos Económicos'!C4</f>
        <v>610000</v>
      </c>
      <c r="E2" s="66"/>
      <c r="F2" s="66"/>
      <c r="G2" s="66"/>
      <c r="H2" s="66"/>
      <c r="I2" s="66"/>
      <c r="J2" s="67"/>
      <c r="K2" s="67"/>
      <c r="L2" s="67"/>
      <c r="M2" s="67"/>
      <c r="N2" s="67"/>
      <c r="O2" s="67"/>
      <c r="P2" s="43"/>
      <c r="Q2" s="44"/>
      <c r="R2" s="68"/>
      <c r="S2" s="69"/>
      <c r="T2" s="70"/>
      <c r="U2" s="70"/>
      <c r="V2" s="70"/>
      <c r="W2" s="70"/>
      <c r="X2" s="70"/>
      <c r="Y2" s="70"/>
      <c r="Z2" s="70"/>
      <c r="AA2" s="70"/>
      <c r="AB2" s="70"/>
      <c r="AC2" s="43"/>
      <c r="AD2" s="43"/>
      <c r="AE2" s="71"/>
      <c r="AF2" s="71"/>
    </row>
    <row r="3" customFormat="false" ht="17.1" hidden="false" customHeight="true" outlineLevel="0" collapsed="false">
      <c r="A3" s="72" t="n">
        <v>2</v>
      </c>
      <c r="B3" s="10" t="s">
        <v>33</v>
      </c>
      <c r="C3" s="73"/>
      <c r="D3" s="74" t="n">
        <f aca="false">D7*16/100</f>
        <v>0</v>
      </c>
      <c r="E3" s="75"/>
      <c r="F3" s="76"/>
      <c r="G3" s="77"/>
      <c r="H3" s="75"/>
      <c r="I3" s="77"/>
      <c r="J3" s="78"/>
      <c r="K3" s="78"/>
      <c r="L3" s="78"/>
      <c r="M3" s="78"/>
      <c r="N3" s="78"/>
      <c r="O3" s="78"/>
      <c r="P3" s="43"/>
      <c r="Q3" s="44"/>
      <c r="R3" s="58"/>
      <c r="S3" s="69"/>
      <c r="T3" s="79"/>
      <c r="U3" s="80"/>
      <c r="V3" s="45"/>
      <c r="W3" s="45"/>
      <c r="X3" s="79"/>
      <c r="Y3" s="79"/>
      <c r="Z3" s="81"/>
      <c r="AA3" s="79"/>
      <c r="AB3" s="80"/>
      <c r="AC3" s="82"/>
      <c r="AD3" s="83"/>
      <c r="AE3" s="71"/>
      <c r="AF3" s="71"/>
    </row>
    <row r="4" customFormat="false" ht="17.1" hidden="false" customHeight="true" outlineLevel="0" collapsed="false">
      <c r="A4" s="62" t="n">
        <v>3</v>
      </c>
      <c r="B4" s="84" t="s">
        <v>34</v>
      </c>
      <c r="C4" s="85"/>
      <c r="D4" s="86" t="n">
        <f aca="false">D6*16/100</f>
        <v>97600</v>
      </c>
      <c r="E4" s="75"/>
      <c r="F4" s="87"/>
      <c r="G4" s="88"/>
      <c r="H4" s="75"/>
      <c r="I4" s="75"/>
      <c r="J4" s="78"/>
      <c r="K4" s="78"/>
      <c r="L4" s="78"/>
      <c r="M4" s="78"/>
      <c r="N4" s="89"/>
      <c r="O4" s="89"/>
      <c r="P4" s="43"/>
      <c r="Q4" s="44"/>
      <c r="R4" s="58"/>
      <c r="S4" s="69"/>
      <c r="T4" s="79"/>
      <c r="U4" s="80"/>
      <c r="V4" s="45"/>
      <c r="W4" s="45"/>
      <c r="X4" s="79"/>
      <c r="Y4" s="79"/>
      <c r="Z4" s="81"/>
      <c r="AA4" s="79"/>
      <c r="AB4" s="80"/>
      <c r="AC4" s="58"/>
      <c r="AD4" s="58"/>
      <c r="AE4" s="71"/>
      <c r="AF4" s="71"/>
    </row>
    <row r="5" customFormat="false" ht="17.1" hidden="false" customHeight="true" outlineLevel="0" collapsed="false">
      <c r="A5" s="72" t="n">
        <v>4</v>
      </c>
      <c r="B5" s="10" t="s">
        <v>35</v>
      </c>
      <c r="C5" s="73"/>
      <c r="D5" s="74" t="n">
        <f aca="false">D2+D3+D4</f>
        <v>707600</v>
      </c>
      <c r="E5" s="75"/>
      <c r="F5" s="87"/>
      <c r="G5" s="88"/>
      <c r="H5" s="75"/>
      <c r="I5" s="75"/>
      <c r="J5" s="78"/>
      <c r="K5" s="78"/>
      <c r="L5" s="78"/>
      <c r="M5" s="78"/>
      <c r="N5" s="89"/>
      <c r="O5" s="89"/>
      <c r="P5" s="43"/>
      <c r="Q5" s="44"/>
      <c r="R5" s="58"/>
      <c r="S5" s="69"/>
      <c r="T5" s="79"/>
      <c r="U5" s="80"/>
      <c r="V5" s="45"/>
      <c r="W5" s="45"/>
      <c r="X5" s="79"/>
      <c r="Y5" s="79"/>
      <c r="Z5" s="81"/>
      <c r="AA5" s="79"/>
      <c r="AB5" s="80"/>
      <c r="AC5" s="58"/>
      <c r="AD5" s="58"/>
      <c r="AE5" s="71"/>
      <c r="AF5" s="71"/>
    </row>
    <row r="6" customFormat="false" ht="17.1" hidden="false" customHeight="true" outlineLevel="0" collapsed="false">
      <c r="A6" s="62" t="n">
        <v>5</v>
      </c>
      <c r="B6" s="84" t="s">
        <v>36</v>
      </c>
      <c r="C6" s="90" t="n">
        <f aca="false">'Datos Económicos'!C5</f>
        <v>1</v>
      </c>
      <c r="D6" s="86" t="n">
        <f aca="false">D2*'Datos Económicos'!C5</f>
        <v>610000</v>
      </c>
      <c r="E6" s="75"/>
      <c r="F6" s="87"/>
      <c r="G6" s="88"/>
      <c r="H6" s="75"/>
      <c r="I6" s="75"/>
      <c r="J6" s="78"/>
      <c r="K6" s="78"/>
      <c r="L6" s="78"/>
      <c r="M6" s="78"/>
      <c r="N6" s="89"/>
      <c r="O6" s="89"/>
      <c r="P6" s="43"/>
      <c r="Q6" s="44"/>
      <c r="R6" s="91"/>
      <c r="S6" s="69"/>
      <c r="T6" s="79"/>
      <c r="U6" s="80"/>
      <c r="V6" s="45"/>
      <c r="W6" s="45"/>
      <c r="X6" s="79"/>
      <c r="Y6" s="79"/>
      <c r="Z6" s="81"/>
      <c r="AA6" s="79"/>
      <c r="AB6" s="80"/>
      <c r="AC6" s="92"/>
      <c r="AD6" s="92"/>
      <c r="AE6" s="92"/>
      <c r="AF6" s="71"/>
    </row>
    <row r="7" customFormat="false" ht="17.1" hidden="false" customHeight="true" outlineLevel="0" collapsed="false">
      <c r="A7" s="72" t="n">
        <v>6</v>
      </c>
      <c r="B7" s="10" t="s">
        <v>37</v>
      </c>
      <c r="C7" s="93" t="n">
        <f aca="false">D7/D2</f>
        <v>0</v>
      </c>
      <c r="D7" s="74" t="n">
        <f aca="false">D2-D6</f>
        <v>0</v>
      </c>
      <c r="E7" s="75"/>
      <c r="F7" s="87"/>
      <c r="G7" s="88"/>
      <c r="H7" s="75"/>
      <c r="I7" s="75"/>
      <c r="J7" s="78"/>
      <c r="K7" s="78"/>
      <c r="L7" s="78"/>
      <c r="M7" s="78"/>
      <c r="N7" s="89"/>
      <c r="O7" s="89"/>
      <c r="P7" s="43"/>
      <c r="Q7" s="44"/>
      <c r="R7" s="80"/>
      <c r="S7" s="45"/>
      <c r="T7" s="79"/>
      <c r="U7" s="80"/>
      <c r="V7" s="45"/>
      <c r="W7" s="45"/>
      <c r="X7" s="79"/>
      <c r="Y7" s="79"/>
      <c r="Z7" s="81"/>
      <c r="AA7" s="79"/>
      <c r="AB7" s="80"/>
      <c r="AC7" s="94"/>
      <c r="AD7" s="95"/>
      <c r="AE7" s="83"/>
      <c r="AF7" s="71"/>
    </row>
    <row r="8" customFormat="false" ht="17.1" hidden="false" customHeight="true" outlineLevel="0" collapsed="false">
      <c r="A8" s="62" t="n">
        <v>7</v>
      </c>
      <c r="B8" s="84" t="s">
        <v>38</v>
      </c>
      <c r="C8" s="64"/>
      <c r="D8" s="86" t="n">
        <f aca="false">PMT('Datos Económicos'!C11,'Datos Económicos'!C10,-Inversión!D7)</f>
        <v>-0</v>
      </c>
      <c r="E8" s="75"/>
      <c r="F8" s="87"/>
      <c r="G8" s="88"/>
      <c r="H8" s="75"/>
      <c r="I8" s="75"/>
      <c r="J8" s="78"/>
      <c r="K8" s="78"/>
      <c r="L8" s="78"/>
      <c r="M8" s="78"/>
      <c r="N8" s="89"/>
      <c r="O8" s="89"/>
      <c r="P8" s="43"/>
      <c r="Q8" s="44"/>
      <c r="R8" s="68"/>
      <c r="S8" s="46"/>
      <c r="T8" s="79"/>
      <c r="U8" s="80"/>
      <c r="V8" s="45"/>
      <c r="W8" s="45"/>
      <c r="X8" s="79"/>
      <c r="Y8" s="79"/>
      <c r="Z8" s="81"/>
      <c r="AA8" s="79"/>
      <c r="AB8" s="80"/>
      <c r="AC8" s="94"/>
      <c r="AD8" s="95"/>
      <c r="AE8" s="83"/>
      <c r="AF8" s="71"/>
    </row>
    <row r="9" customFormat="false" ht="17.1" hidden="false" customHeight="true" outlineLevel="0" collapsed="false">
      <c r="A9" s="72" t="n">
        <v>8</v>
      </c>
      <c r="B9" s="10" t="s">
        <v>39</v>
      </c>
      <c r="C9" s="96"/>
      <c r="D9" s="74" t="n">
        <f aca="false">D8/12</f>
        <v>-0</v>
      </c>
      <c r="E9" s="75"/>
      <c r="F9" s="87"/>
      <c r="G9" s="88"/>
      <c r="H9" s="75"/>
      <c r="I9" s="75"/>
      <c r="J9" s="78"/>
      <c r="K9" s="78"/>
      <c r="L9" s="78"/>
      <c r="M9" s="78"/>
      <c r="N9" s="89"/>
      <c r="O9" s="89"/>
      <c r="P9" s="43"/>
      <c r="Q9" s="44"/>
      <c r="R9" s="68"/>
      <c r="S9" s="46"/>
      <c r="T9" s="79"/>
      <c r="U9" s="80"/>
      <c r="V9" s="45"/>
      <c r="W9" s="45"/>
      <c r="X9" s="79"/>
      <c r="Y9" s="79"/>
      <c r="Z9" s="81"/>
      <c r="AA9" s="79"/>
      <c r="AB9" s="80"/>
      <c r="AC9" s="94"/>
      <c r="AD9" s="95"/>
      <c r="AE9" s="83"/>
      <c r="AF9" s="71"/>
    </row>
    <row r="10" customFormat="false" ht="17.1" hidden="false" customHeight="true" outlineLevel="0" collapsed="false">
      <c r="A10" s="62" t="n">
        <v>9</v>
      </c>
      <c r="B10" s="84" t="s">
        <v>40</v>
      </c>
      <c r="C10" s="64"/>
      <c r="D10" s="86" t="n">
        <f aca="false">Gastos!E45</f>
        <v>0</v>
      </c>
      <c r="E10" s="75"/>
      <c r="F10" s="87"/>
      <c r="G10" s="88"/>
      <c r="H10" s="75"/>
      <c r="I10" s="75"/>
      <c r="J10" s="78"/>
      <c r="K10" s="78"/>
      <c r="L10" s="78"/>
      <c r="M10" s="78"/>
      <c r="N10" s="89"/>
      <c r="O10" s="89"/>
      <c r="P10" s="43"/>
      <c r="Q10" s="44"/>
      <c r="R10" s="68"/>
      <c r="S10" s="46"/>
      <c r="T10" s="79"/>
      <c r="U10" s="80"/>
      <c r="V10" s="45"/>
      <c r="W10" s="45"/>
      <c r="X10" s="79"/>
      <c r="Y10" s="79"/>
      <c r="Z10" s="81"/>
      <c r="AA10" s="79"/>
      <c r="AB10" s="80"/>
      <c r="AC10" s="94"/>
      <c r="AD10" s="95"/>
      <c r="AE10" s="83"/>
      <c r="AF10" s="71"/>
    </row>
    <row r="11" customFormat="false" ht="17.1" hidden="false" customHeight="true" outlineLevel="0" collapsed="false">
      <c r="A11" s="72" t="n">
        <v>10</v>
      </c>
      <c r="B11" s="10" t="s">
        <v>41</v>
      </c>
      <c r="C11" s="96"/>
      <c r="D11" s="74" t="n">
        <f aca="false">Gastos!K45/25</f>
        <v>29526.0201247723</v>
      </c>
      <c r="E11" s="75"/>
      <c r="F11" s="87"/>
      <c r="G11" s="88"/>
      <c r="H11" s="75"/>
      <c r="I11" s="75"/>
      <c r="J11" s="78"/>
      <c r="K11" s="78"/>
      <c r="L11" s="78"/>
      <c r="M11" s="78"/>
      <c r="N11" s="89"/>
      <c r="O11" s="89"/>
      <c r="P11" s="43"/>
      <c r="Q11" s="44"/>
      <c r="R11" s="68"/>
      <c r="S11" s="46"/>
      <c r="T11" s="79"/>
      <c r="U11" s="80"/>
      <c r="V11" s="45"/>
      <c r="W11" s="45"/>
      <c r="X11" s="79"/>
      <c r="Y11" s="79"/>
      <c r="Z11" s="81"/>
      <c r="AA11" s="79"/>
      <c r="AB11" s="80"/>
      <c r="AC11" s="94"/>
      <c r="AD11" s="95"/>
      <c r="AE11" s="83"/>
      <c r="AF11" s="71"/>
    </row>
    <row r="12" customFormat="false" ht="17.1" hidden="false" customHeight="true" outlineLevel="0" collapsed="false">
      <c r="A12" s="62" t="n">
        <v>11</v>
      </c>
      <c r="B12" s="84" t="s">
        <v>42</v>
      </c>
      <c r="C12" s="64"/>
      <c r="D12" s="86" t="n">
        <f aca="false">D11/12</f>
        <v>2460.50167706436</v>
      </c>
      <c r="E12" s="75"/>
      <c r="F12" s="87"/>
      <c r="G12" s="88"/>
      <c r="H12" s="75"/>
      <c r="I12" s="75"/>
      <c r="J12" s="78"/>
      <c r="K12" s="78"/>
      <c r="L12" s="78"/>
      <c r="M12" s="78"/>
      <c r="N12" s="89"/>
      <c r="O12" s="89"/>
      <c r="P12" s="43"/>
      <c r="Q12" s="44"/>
      <c r="R12" s="68"/>
      <c r="S12" s="46"/>
      <c r="T12" s="79"/>
      <c r="U12" s="80"/>
      <c r="V12" s="45"/>
      <c r="W12" s="45"/>
      <c r="X12" s="79"/>
      <c r="Y12" s="79"/>
      <c r="Z12" s="81"/>
      <c r="AA12" s="79"/>
      <c r="AB12" s="80"/>
      <c r="AC12" s="94"/>
      <c r="AD12" s="95"/>
      <c r="AE12" s="83"/>
      <c r="AF12" s="71"/>
    </row>
    <row r="13" customFormat="false" ht="17.1" hidden="false" customHeight="true" outlineLevel="0" collapsed="false">
      <c r="A13" s="72" t="n">
        <v>12</v>
      </c>
      <c r="B13" s="10" t="s">
        <v>43</v>
      </c>
      <c r="C13" s="96"/>
      <c r="D13" s="97" t="n">
        <f aca="false">'Datos Económicos'!C13+('Datos Económicos'!C14*'Datos Económicos'!C13)</f>
        <v>1450</v>
      </c>
      <c r="E13" s="75"/>
      <c r="F13" s="87"/>
      <c r="G13" s="88"/>
      <c r="H13" s="75"/>
      <c r="I13" s="75"/>
      <c r="J13" s="78"/>
      <c r="K13" s="78"/>
      <c r="L13" s="78"/>
      <c r="M13" s="78"/>
      <c r="N13" s="89"/>
      <c r="O13" s="89"/>
      <c r="P13" s="43"/>
      <c r="Q13" s="44"/>
      <c r="R13" s="68"/>
      <c r="S13" s="46"/>
      <c r="T13" s="79"/>
      <c r="U13" s="80"/>
      <c r="V13" s="45"/>
      <c r="W13" s="45"/>
      <c r="X13" s="79"/>
      <c r="Y13" s="79"/>
      <c r="Z13" s="81"/>
      <c r="AA13" s="79"/>
      <c r="AB13" s="80"/>
      <c r="AC13" s="94"/>
      <c r="AD13" s="95"/>
      <c r="AE13" s="83"/>
      <c r="AF13" s="71"/>
    </row>
    <row r="14" customFormat="false" ht="17.1" hidden="false" customHeight="true" outlineLevel="0" collapsed="false">
      <c r="A14" s="62" t="n">
        <v>13</v>
      </c>
      <c r="B14" s="84" t="s">
        <v>44</v>
      </c>
      <c r="C14" s="64"/>
      <c r="D14" s="97" t="n">
        <f aca="false">D13*'Datos Económicos'!C3/1000</f>
        <v>145000</v>
      </c>
      <c r="E14" s="75"/>
      <c r="F14" s="87"/>
      <c r="G14" s="88"/>
      <c r="H14" s="75"/>
      <c r="I14" s="75"/>
      <c r="J14" s="78"/>
      <c r="K14" s="78"/>
      <c r="L14" s="78"/>
      <c r="M14" s="78"/>
      <c r="N14" s="89"/>
      <c r="O14" s="89"/>
      <c r="P14" s="43"/>
      <c r="Q14" s="44"/>
      <c r="R14" s="68"/>
      <c r="S14" s="46"/>
      <c r="T14" s="79"/>
      <c r="U14" s="80"/>
      <c r="V14" s="45"/>
      <c r="W14" s="45"/>
      <c r="X14" s="79"/>
      <c r="Y14" s="79"/>
      <c r="Z14" s="81"/>
      <c r="AA14" s="79"/>
      <c r="AB14" s="80"/>
      <c r="AC14" s="94"/>
      <c r="AD14" s="95"/>
      <c r="AE14" s="83"/>
      <c r="AF14" s="71"/>
    </row>
    <row r="15" customFormat="false" ht="17.1" hidden="false" customHeight="true" outlineLevel="0" collapsed="false">
      <c r="A15" s="72" t="n">
        <v>14</v>
      </c>
      <c r="B15" s="10" t="s">
        <v>45</v>
      </c>
      <c r="C15" s="96"/>
      <c r="D15" s="74" t="n">
        <f aca="false">Ingresos!I45/25</f>
        <v>113623.757880755</v>
      </c>
      <c r="E15" s="75"/>
      <c r="F15" s="87"/>
      <c r="G15" s="88"/>
      <c r="H15" s="75"/>
      <c r="I15" s="75"/>
      <c r="J15" s="78"/>
      <c r="K15" s="78"/>
      <c r="L15" s="78"/>
      <c r="M15" s="78"/>
      <c r="N15" s="89"/>
      <c r="O15" s="89"/>
      <c r="P15" s="43"/>
      <c r="Q15" s="44"/>
      <c r="R15" s="68"/>
      <c r="S15" s="46"/>
      <c r="T15" s="79"/>
      <c r="U15" s="80"/>
      <c r="V15" s="45"/>
      <c r="W15" s="45"/>
      <c r="X15" s="79"/>
      <c r="Y15" s="79"/>
      <c r="Z15" s="81"/>
      <c r="AA15" s="79"/>
      <c r="AB15" s="80"/>
      <c r="AC15" s="94"/>
      <c r="AD15" s="95"/>
      <c r="AE15" s="83"/>
      <c r="AF15" s="71"/>
    </row>
    <row r="16" customFormat="false" ht="17.1" hidden="false" customHeight="true" outlineLevel="0" collapsed="false">
      <c r="A16" s="62" t="n">
        <v>15</v>
      </c>
      <c r="B16" s="84" t="s">
        <v>46</v>
      </c>
      <c r="C16" s="64"/>
      <c r="D16" s="86" t="n">
        <f aca="false">D15/12</f>
        <v>9468.64649006294</v>
      </c>
      <c r="E16" s="75"/>
      <c r="F16" s="87"/>
      <c r="G16" s="88"/>
      <c r="H16" s="75"/>
      <c r="I16" s="75"/>
      <c r="J16" s="78"/>
      <c r="K16" s="78"/>
      <c r="L16" s="78"/>
      <c r="M16" s="78"/>
      <c r="N16" s="89"/>
      <c r="O16" s="89"/>
      <c r="P16" s="43"/>
      <c r="Q16" s="44"/>
      <c r="R16" s="68"/>
      <c r="S16" s="46"/>
      <c r="T16" s="79"/>
      <c r="U16" s="80"/>
      <c r="V16" s="45"/>
      <c r="W16" s="45"/>
      <c r="X16" s="79"/>
      <c r="Y16" s="79"/>
      <c r="Z16" s="81"/>
      <c r="AA16" s="79"/>
      <c r="AB16" s="80"/>
      <c r="AC16" s="94"/>
      <c r="AD16" s="95"/>
      <c r="AE16" s="83"/>
      <c r="AF16" s="71"/>
    </row>
    <row r="17" customFormat="false" ht="17.1" hidden="false" customHeight="true" outlineLevel="0" collapsed="false">
      <c r="A17" s="72" t="n">
        <v>16</v>
      </c>
      <c r="B17" s="10" t="s">
        <v>47</v>
      </c>
      <c r="C17" s="96"/>
      <c r="D17" s="98" t="n">
        <f aca="false">'Cuenta Resultados'!I45</f>
        <v>0</v>
      </c>
      <c r="E17" s="75"/>
      <c r="F17" s="87"/>
      <c r="G17" s="88"/>
      <c r="H17" s="75"/>
      <c r="I17" s="75"/>
      <c r="J17" s="78"/>
      <c r="K17" s="78"/>
      <c r="L17" s="78"/>
      <c r="M17" s="78"/>
      <c r="N17" s="89"/>
      <c r="O17" s="89"/>
      <c r="P17" s="43"/>
      <c r="Q17" s="44"/>
      <c r="R17" s="68"/>
      <c r="S17" s="47"/>
      <c r="T17" s="79"/>
      <c r="U17" s="80"/>
      <c r="V17" s="45"/>
      <c r="W17" s="45"/>
      <c r="X17" s="79"/>
      <c r="Y17" s="79"/>
      <c r="Z17" s="81"/>
      <c r="AA17" s="81"/>
      <c r="AB17" s="80"/>
      <c r="AC17" s="94"/>
      <c r="AD17" s="95"/>
      <c r="AE17" s="83"/>
      <c r="AF17" s="71"/>
    </row>
    <row r="18" customFormat="false" ht="17.1" hidden="false" customHeight="true" outlineLevel="0" collapsed="false">
      <c r="A18" s="62" t="n">
        <v>17</v>
      </c>
      <c r="B18" s="84" t="s">
        <v>48</v>
      </c>
      <c r="C18" s="64"/>
      <c r="D18" s="99" t="n">
        <f aca="false">'Cuenta Resultados'!Q45</f>
        <v>0</v>
      </c>
      <c r="E18" s="75"/>
      <c r="F18" s="87"/>
      <c r="G18" s="88"/>
      <c r="H18" s="75"/>
      <c r="I18" s="75"/>
      <c r="J18" s="100"/>
      <c r="K18" s="100"/>
      <c r="L18" s="100"/>
      <c r="M18" s="100"/>
      <c r="N18" s="89"/>
      <c r="O18" s="89"/>
      <c r="P18" s="43"/>
      <c r="Q18" s="44"/>
      <c r="R18" s="68"/>
      <c r="S18" s="50"/>
      <c r="T18" s="79"/>
      <c r="U18" s="80"/>
      <c r="V18" s="45"/>
      <c r="W18" s="45"/>
      <c r="X18" s="79"/>
      <c r="Y18" s="79"/>
      <c r="Z18" s="81"/>
      <c r="AA18" s="79"/>
      <c r="AB18" s="80"/>
      <c r="AC18" s="94"/>
      <c r="AD18" s="95"/>
      <c r="AE18" s="83"/>
      <c r="AF18" s="71"/>
    </row>
    <row r="19" customFormat="false" ht="17.1" hidden="false" customHeight="true" outlineLevel="0" collapsed="false">
      <c r="A19" s="72" t="n">
        <v>18</v>
      </c>
      <c r="B19" s="10" t="s">
        <v>49</v>
      </c>
      <c r="C19" s="96"/>
      <c r="D19" s="98" t="n">
        <f aca="false">100%-'Datos Económicos'!C23</f>
        <v>0.75</v>
      </c>
      <c r="E19" s="75"/>
      <c r="F19" s="87"/>
      <c r="G19" s="88"/>
      <c r="H19" s="75"/>
      <c r="I19" s="75"/>
      <c r="J19" s="100"/>
      <c r="K19" s="100"/>
      <c r="L19" s="100"/>
      <c r="M19" s="100"/>
      <c r="N19" s="89"/>
      <c r="O19" s="89"/>
      <c r="P19" s="43"/>
      <c r="Q19" s="44"/>
      <c r="R19" s="68"/>
      <c r="S19" s="50"/>
      <c r="T19" s="79"/>
      <c r="U19" s="80"/>
      <c r="V19" s="45"/>
      <c r="W19" s="45"/>
      <c r="X19" s="79"/>
      <c r="Y19" s="79"/>
      <c r="Z19" s="81"/>
      <c r="AA19" s="79"/>
      <c r="AB19" s="80"/>
      <c r="AC19" s="94"/>
      <c r="AD19" s="95"/>
      <c r="AE19" s="83"/>
      <c r="AF19" s="71"/>
    </row>
    <row r="20" customFormat="false" ht="17.1" hidden="false" customHeight="true" outlineLevel="0" collapsed="false">
      <c r="A20" s="62" t="n">
        <v>19</v>
      </c>
      <c r="B20" s="84" t="s">
        <v>50</v>
      </c>
      <c r="C20" s="64"/>
      <c r="D20" s="65" t="n">
        <f aca="false">Tesoreria!K46</f>
        <v>216501.375767885</v>
      </c>
      <c r="E20" s="75"/>
      <c r="F20" s="87"/>
      <c r="G20" s="88"/>
      <c r="H20" s="75"/>
      <c r="I20" s="75"/>
      <c r="J20" s="100"/>
      <c r="K20" s="100"/>
      <c r="L20" s="100"/>
      <c r="M20" s="100"/>
      <c r="N20" s="89"/>
      <c r="O20" s="89"/>
      <c r="P20" s="43"/>
      <c r="Q20" s="44"/>
      <c r="R20" s="68"/>
      <c r="S20" s="46"/>
      <c r="T20" s="79"/>
      <c r="U20" s="80"/>
      <c r="V20" s="45"/>
      <c r="W20" s="45"/>
      <c r="X20" s="79"/>
      <c r="Y20" s="79"/>
      <c r="Z20" s="81"/>
      <c r="AA20" s="79"/>
      <c r="AB20" s="80"/>
      <c r="AC20" s="94"/>
      <c r="AD20" s="95"/>
      <c r="AE20" s="83"/>
      <c r="AF20" s="71"/>
    </row>
    <row r="21" customFormat="false" ht="17.1" hidden="false" customHeight="true" outlineLevel="0" collapsed="false">
      <c r="A21" s="72" t="n">
        <v>20</v>
      </c>
      <c r="B21" s="10" t="s">
        <v>51</v>
      </c>
      <c r="C21" s="96"/>
      <c r="D21" s="98" t="n">
        <f aca="false">Tesoreria!H46</f>
        <v>0.014196811525763</v>
      </c>
      <c r="E21" s="75"/>
      <c r="F21" s="87"/>
      <c r="G21" s="88"/>
      <c r="H21" s="75"/>
      <c r="I21" s="75"/>
      <c r="J21" s="100"/>
      <c r="K21" s="100"/>
      <c r="L21" s="100"/>
      <c r="M21" s="100"/>
      <c r="N21" s="89"/>
      <c r="O21" s="89"/>
      <c r="P21" s="43"/>
      <c r="Q21" s="44"/>
      <c r="R21" s="68"/>
      <c r="S21" s="50"/>
      <c r="T21" s="79"/>
      <c r="U21" s="80"/>
      <c r="V21" s="45"/>
      <c r="W21" s="45"/>
      <c r="X21" s="79"/>
      <c r="Y21" s="79"/>
      <c r="Z21" s="81"/>
      <c r="AA21" s="81"/>
      <c r="AB21" s="80"/>
      <c r="AC21" s="94"/>
      <c r="AD21" s="95"/>
      <c r="AE21" s="83"/>
      <c r="AF21" s="71"/>
    </row>
    <row r="22" customFormat="false" ht="17.1" hidden="false" customHeight="true" outlineLevel="0" collapsed="false">
      <c r="A22" s="62" t="n">
        <v>21</v>
      </c>
      <c r="B22" s="84" t="s">
        <v>52</v>
      </c>
      <c r="C22" s="64"/>
      <c r="D22" s="101" t="n">
        <f aca="false">Tesoreria!K48</f>
        <v>17</v>
      </c>
      <c r="E22" s="75"/>
      <c r="F22" s="87"/>
      <c r="G22" s="88"/>
      <c r="H22" s="75"/>
      <c r="I22" s="75"/>
      <c r="J22" s="100"/>
      <c r="K22" s="100"/>
      <c r="L22" s="100"/>
      <c r="M22" s="100"/>
      <c r="N22" s="89"/>
      <c r="O22" s="89"/>
      <c r="P22" s="43"/>
      <c r="Q22" s="44"/>
      <c r="R22" s="68"/>
      <c r="S22" s="51"/>
      <c r="T22" s="79"/>
      <c r="U22" s="80"/>
      <c r="V22" s="45"/>
      <c r="W22" s="45"/>
      <c r="X22" s="79"/>
      <c r="Y22" s="79"/>
      <c r="Z22" s="81"/>
      <c r="AA22" s="81"/>
      <c r="AB22" s="80"/>
      <c r="AC22" s="94"/>
      <c r="AD22" s="95"/>
      <c r="AE22" s="83"/>
      <c r="AF22" s="71"/>
    </row>
    <row r="23" customFormat="false" ht="17.1" hidden="false" customHeight="true" outlineLevel="0" collapsed="false">
      <c r="A23" s="72" t="n">
        <v>22</v>
      </c>
      <c r="B23" s="10" t="s">
        <v>53</v>
      </c>
      <c r="C23" s="96"/>
      <c r="D23" s="102" t="n">
        <f aca="false">('Datos Económicos'!C11*Inversión!C7)+('Datos Económicos'!C22*Inversión!C6)</f>
        <v>0.05</v>
      </c>
      <c r="E23" s="75"/>
      <c r="F23" s="87"/>
      <c r="G23" s="88"/>
      <c r="H23" s="75"/>
      <c r="I23" s="75"/>
      <c r="J23" s="100"/>
      <c r="K23" s="100"/>
      <c r="L23" s="100"/>
      <c r="M23" s="100"/>
      <c r="N23" s="89"/>
      <c r="O23" s="89"/>
      <c r="P23" s="43"/>
      <c r="Q23" s="44"/>
      <c r="R23" s="68"/>
      <c r="S23" s="52"/>
      <c r="T23" s="79"/>
      <c r="U23" s="80"/>
      <c r="V23" s="45"/>
      <c r="W23" s="45"/>
      <c r="X23" s="79"/>
      <c r="Y23" s="79"/>
      <c r="Z23" s="81"/>
      <c r="AA23" s="79"/>
      <c r="AB23" s="80"/>
      <c r="AC23" s="94"/>
      <c r="AD23" s="95"/>
      <c r="AE23" s="83"/>
      <c r="AF23" s="71"/>
    </row>
    <row r="24" customFormat="false" ht="17.1" hidden="false" customHeight="true" outlineLevel="0" collapsed="false">
      <c r="A24" s="62" t="n">
        <v>23</v>
      </c>
      <c r="B24" s="84" t="s">
        <v>54</v>
      </c>
      <c r="C24" s="64"/>
      <c r="D24" s="86" t="n">
        <f aca="false">'Cuenta Resultados'!N45</f>
        <v>6095.83357504752</v>
      </c>
      <c r="E24" s="75"/>
      <c r="F24" s="87"/>
      <c r="G24" s="88"/>
      <c r="H24" s="75"/>
      <c r="I24" s="75"/>
      <c r="J24" s="100"/>
      <c r="K24" s="100"/>
      <c r="L24" s="100"/>
      <c r="M24" s="100"/>
      <c r="N24" s="89"/>
      <c r="O24" s="89"/>
      <c r="P24" s="43"/>
      <c r="Q24" s="44"/>
      <c r="R24" s="68"/>
      <c r="S24" s="51"/>
      <c r="T24" s="79"/>
      <c r="U24" s="80"/>
      <c r="V24" s="45"/>
      <c r="W24" s="45"/>
      <c r="X24" s="79"/>
      <c r="Y24" s="79"/>
      <c r="Z24" s="81"/>
      <c r="AA24" s="79"/>
      <c r="AB24" s="80"/>
      <c r="AC24" s="94"/>
      <c r="AD24" s="95"/>
      <c r="AE24" s="83"/>
      <c r="AF24" s="71"/>
    </row>
    <row r="25" customFormat="false" ht="17.1" hidden="false" customHeight="true" outlineLevel="0" collapsed="false">
      <c r="A25" s="72" t="n">
        <v>24</v>
      </c>
      <c r="B25" s="103" t="s">
        <v>55</v>
      </c>
      <c r="C25" s="96"/>
      <c r="D25" s="104" t="n">
        <f aca="false">Tesoreria!K47</f>
        <v>0.0784862606079349</v>
      </c>
      <c r="E25" s="75"/>
      <c r="F25" s="87"/>
      <c r="G25" s="88"/>
      <c r="H25" s="75"/>
      <c r="I25" s="75"/>
      <c r="J25" s="100"/>
      <c r="K25" s="100"/>
      <c r="L25" s="100"/>
      <c r="M25" s="100"/>
      <c r="N25" s="89"/>
      <c r="O25" s="89"/>
      <c r="P25" s="43"/>
      <c r="Q25" s="44"/>
      <c r="R25" s="68"/>
      <c r="S25" s="50"/>
      <c r="T25" s="79"/>
      <c r="U25" s="80"/>
      <c r="V25" s="45"/>
      <c r="W25" s="45"/>
      <c r="X25" s="79"/>
      <c r="Y25" s="79"/>
      <c r="Z25" s="81"/>
      <c r="AA25" s="79"/>
      <c r="AB25" s="80"/>
      <c r="AC25" s="94"/>
      <c r="AD25" s="95"/>
      <c r="AE25" s="83"/>
      <c r="AF25" s="71"/>
    </row>
    <row r="26" customFormat="false" ht="12.75" hidden="false" customHeight="false" outlineLevel="0" collapsed="false">
      <c r="A26" s="105"/>
      <c r="B26" s="106"/>
      <c r="C26" s="87"/>
      <c r="D26" s="75"/>
      <c r="E26" s="75"/>
      <c r="F26" s="87"/>
      <c r="G26" s="88"/>
      <c r="H26" s="75"/>
      <c r="I26" s="75"/>
      <c r="J26" s="100"/>
      <c r="K26" s="100"/>
      <c r="L26" s="100"/>
      <c r="M26" s="100"/>
      <c r="N26" s="89"/>
      <c r="O26" s="89"/>
      <c r="P26" s="100"/>
      <c r="Q26" s="107"/>
      <c r="R26" s="108"/>
      <c r="S26" s="78"/>
      <c r="T26" s="79"/>
      <c r="U26" s="80"/>
      <c r="V26" s="45"/>
      <c r="W26" s="45"/>
      <c r="X26" s="79"/>
      <c r="Y26" s="79"/>
      <c r="Z26" s="81"/>
      <c r="AA26" s="79"/>
      <c r="AB26" s="80"/>
      <c r="AC26" s="94"/>
      <c r="AD26" s="95"/>
      <c r="AE26" s="83"/>
      <c r="AF26" s="71"/>
    </row>
    <row r="27" customFormat="false" ht="15.75" hidden="false" customHeight="true" outlineLevel="0" collapsed="false">
      <c r="A27" s="109"/>
      <c r="B27" s="106"/>
      <c r="C27" s="87"/>
      <c r="D27" s="75"/>
      <c r="E27" s="75"/>
      <c r="F27" s="87"/>
      <c r="G27" s="88"/>
      <c r="H27" s="75"/>
      <c r="I27" s="75"/>
      <c r="J27" s="100"/>
      <c r="K27" s="100"/>
      <c r="L27" s="100"/>
      <c r="M27" s="100"/>
      <c r="N27" s="89"/>
      <c r="O27" s="89"/>
      <c r="P27" s="100"/>
      <c r="Q27" s="107"/>
      <c r="R27" s="108"/>
      <c r="S27" s="78"/>
      <c r="T27" s="79"/>
      <c r="U27" s="80"/>
      <c r="V27" s="45"/>
      <c r="W27" s="45"/>
      <c r="X27" s="79"/>
      <c r="Y27" s="79"/>
      <c r="Z27" s="81"/>
      <c r="AA27" s="79"/>
      <c r="AB27" s="80"/>
      <c r="AC27" s="94"/>
      <c r="AD27" s="95"/>
      <c r="AE27" s="83"/>
      <c r="AF27" s="71"/>
    </row>
    <row r="28" customFormat="false" ht="13.5" hidden="false" customHeight="true" outlineLevel="0" collapsed="false">
      <c r="A28" s="109"/>
      <c r="B28" s="106"/>
      <c r="C28" s="87"/>
      <c r="D28" s="75"/>
      <c r="E28" s="75"/>
      <c r="F28" s="87"/>
      <c r="G28" s="88"/>
      <c r="H28" s="75"/>
      <c r="I28" s="75"/>
      <c r="J28" s="100"/>
      <c r="K28" s="100"/>
      <c r="L28" s="100"/>
      <c r="M28" s="100"/>
      <c r="N28" s="89"/>
      <c r="O28" s="89"/>
      <c r="P28" s="100"/>
      <c r="Q28" s="107"/>
      <c r="R28" s="108"/>
      <c r="S28" s="78"/>
      <c r="T28" s="79"/>
      <c r="U28" s="80"/>
      <c r="V28" s="45"/>
      <c r="W28" s="45"/>
      <c r="X28" s="79"/>
      <c r="Y28" s="79"/>
      <c r="Z28" s="81"/>
      <c r="AA28" s="81"/>
      <c r="AB28" s="80"/>
      <c r="AC28" s="94"/>
      <c r="AD28" s="95"/>
      <c r="AE28" s="83"/>
      <c r="AF28" s="71"/>
    </row>
    <row r="29" customFormat="false" ht="18" hidden="false" customHeight="true" outlineLevel="0" collapsed="false">
      <c r="A29" s="106"/>
      <c r="B29" s="106"/>
      <c r="C29" s="110"/>
      <c r="D29" s="111"/>
      <c r="E29" s="111"/>
      <c r="F29" s="110"/>
      <c r="G29" s="110"/>
      <c r="H29" s="110"/>
      <c r="I29" s="110"/>
      <c r="J29" s="112"/>
      <c r="K29" s="112"/>
      <c r="L29" s="112"/>
      <c r="M29" s="112"/>
      <c r="N29" s="112"/>
      <c r="O29" s="112"/>
      <c r="P29" s="112"/>
      <c r="Q29" s="112"/>
      <c r="R29" s="112"/>
      <c r="S29" s="112"/>
      <c r="T29" s="81"/>
      <c r="U29" s="80"/>
      <c r="V29" s="113"/>
      <c r="W29" s="113"/>
      <c r="X29" s="81"/>
      <c r="Y29" s="81"/>
      <c r="Z29" s="81"/>
      <c r="AA29" s="114"/>
      <c r="AB29" s="80"/>
      <c r="AC29" s="94"/>
      <c r="AD29" s="95"/>
      <c r="AE29" s="83"/>
      <c r="AF29" s="71"/>
    </row>
    <row r="30" customFormat="false" ht="20.25" hidden="false" customHeight="false" outlineLevel="0" collapsed="false">
      <c r="A30" s="115"/>
      <c r="B30" s="115"/>
      <c r="C30" s="115"/>
      <c r="D30" s="115"/>
      <c r="E30" s="115"/>
      <c r="F30" s="116"/>
      <c r="G30" s="116"/>
      <c r="H30" s="117"/>
      <c r="I30" s="117"/>
      <c r="J30" s="58"/>
      <c r="K30" s="58"/>
      <c r="L30" s="58"/>
      <c r="M30" s="58"/>
      <c r="N30" s="58"/>
      <c r="O30" s="58"/>
      <c r="P30" s="58"/>
      <c r="Q30" s="58"/>
      <c r="R30" s="58"/>
      <c r="S30" s="58"/>
      <c r="T30" s="81"/>
      <c r="U30" s="116"/>
      <c r="V30" s="116"/>
      <c r="W30" s="118"/>
      <c r="X30" s="44"/>
      <c r="Y30" s="119"/>
      <c r="Z30" s="44"/>
      <c r="AA30" s="120"/>
      <c r="AB30" s="80"/>
      <c r="AC30" s="94"/>
      <c r="AD30" s="95"/>
      <c r="AE30" s="83"/>
      <c r="AF30" s="71"/>
    </row>
    <row r="31" customFormat="false" ht="12.75" hidden="false" customHeight="false" outlineLevel="0" collapsed="false">
      <c r="A31" s="115"/>
      <c r="B31" s="115"/>
      <c r="C31" s="115"/>
      <c r="D31" s="115"/>
      <c r="E31" s="115"/>
      <c r="F31" s="116"/>
      <c r="G31" s="116"/>
      <c r="H31" s="116"/>
      <c r="I31" s="116"/>
      <c r="J31" s="116"/>
      <c r="K31" s="116"/>
      <c r="L31" s="116"/>
      <c r="M31" s="116"/>
      <c r="N31" s="116"/>
      <c r="O31" s="116"/>
      <c r="P31" s="116"/>
      <c r="Q31" s="116"/>
      <c r="R31" s="121"/>
      <c r="S31" s="116"/>
      <c r="T31" s="116"/>
      <c r="U31" s="116"/>
      <c r="V31" s="116"/>
      <c r="W31" s="116"/>
      <c r="X31" s="80"/>
      <c r="Y31" s="122"/>
      <c r="Z31" s="44"/>
      <c r="AA31" s="91"/>
      <c r="AB31" s="80"/>
      <c r="AC31" s="94"/>
      <c r="AD31" s="95"/>
      <c r="AE31" s="83"/>
      <c r="AF31" s="71"/>
    </row>
    <row r="32" customFormat="false" ht="12.75" hidden="false" customHeight="false" outlineLevel="0" collapsed="false">
      <c r="A32" s="115"/>
      <c r="B32" s="115"/>
      <c r="C32" s="115"/>
      <c r="D32" s="115"/>
      <c r="E32" s="115"/>
      <c r="F32" s="116"/>
      <c r="G32" s="116"/>
      <c r="H32" s="114"/>
      <c r="I32" s="114"/>
      <c r="J32" s="116"/>
      <c r="K32" s="116"/>
      <c r="L32" s="116"/>
      <c r="M32" s="116"/>
      <c r="N32" s="116"/>
      <c r="O32" s="116"/>
      <c r="P32" s="116"/>
      <c r="Q32" s="116"/>
      <c r="R32" s="116"/>
      <c r="S32" s="116"/>
      <c r="T32" s="116"/>
      <c r="U32" s="116"/>
      <c r="V32" s="116"/>
      <c r="W32" s="116"/>
      <c r="X32" s="116"/>
      <c r="Y32" s="116"/>
      <c r="Z32" s="44"/>
      <c r="AA32" s="120"/>
      <c r="AB32" s="123"/>
      <c r="AC32" s="94"/>
      <c r="AD32" s="95"/>
      <c r="AE32" s="83"/>
      <c r="AF32" s="71"/>
    </row>
    <row r="33" customFormat="false" ht="12.75" hidden="false" customHeight="false" outlineLevel="0" collapsed="false">
      <c r="A33" s="115"/>
      <c r="B33" s="115"/>
      <c r="C33" s="115"/>
      <c r="D33" s="115"/>
      <c r="E33" s="115"/>
      <c r="F33" s="116"/>
      <c r="G33" s="116"/>
      <c r="H33" s="116"/>
      <c r="I33" s="116"/>
      <c r="J33" s="116"/>
      <c r="K33" s="116"/>
      <c r="L33" s="116"/>
      <c r="M33" s="116"/>
      <c r="N33" s="116"/>
      <c r="O33" s="116"/>
      <c r="P33" s="116"/>
      <c r="Q33" s="116"/>
      <c r="R33" s="116"/>
      <c r="S33" s="116"/>
      <c r="T33" s="116"/>
      <c r="U33" s="116"/>
      <c r="V33" s="116"/>
      <c r="W33" s="116"/>
      <c r="X33" s="116"/>
      <c r="Y33" s="116"/>
      <c r="Z33" s="44"/>
      <c r="AA33" s="91"/>
      <c r="AB33" s="45"/>
      <c r="AC33" s="114"/>
      <c r="AD33" s="80"/>
      <c r="AE33" s="20"/>
      <c r="AF33" s="71"/>
    </row>
    <row r="34" customFormat="false" ht="12.75" hidden="false" customHeight="false" outlineLevel="0" collapsed="false">
      <c r="A34" s="116"/>
      <c r="B34" s="116"/>
      <c r="C34" s="116"/>
      <c r="D34" s="116"/>
      <c r="E34" s="116"/>
      <c r="F34" s="116"/>
      <c r="G34" s="116"/>
      <c r="H34" s="116"/>
      <c r="I34" s="116"/>
      <c r="J34" s="114"/>
      <c r="K34" s="114"/>
      <c r="L34" s="114"/>
      <c r="M34" s="114"/>
      <c r="N34" s="114"/>
      <c r="O34" s="114"/>
      <c r="P34" s="114"/>
      <c r="Q34" s="114"/>
      <c r="R34" s="114"/>
      <c r="S34" s="114"/>
      <c r="T34" s="114"/>
      <c r="U34" s="114"/>
      <c r="V34" s="114"/>
      <c r="W34" s="114"/>
      <c r="X34" s="114"/>
      <c r="Y34" s="44"/>
      <c r="Z34" s="44"/>
      <c r="AA34" s="114"/>
      <c r="AB34" s="44"/>
      <c r="AC34" s="120"/>
      <c r="AD34" s="80"/>
      <c r="AE34" s="20"/>
      <c r="AF34" s="71"/>
    </row>
    <row r="35" customFormat="false" ht="12.75" hidden="false" customHeight="false" outlineLevel="0" collapsed="false">
      <c r="A35" s="116"/>
      <c r="B35" s="116"/>
      <c r="C35" s="58"/>
      <c r="D35" s="58"/>
      <c r="E35" s="58"/>
      <c r="F35" s="58"/>
      <c r="G35" s="58"/>
      <c r="H35" s="71"/>
      <c r="I35" s="71"/>
      <c r="J35" s="45"/>
      <c r="K35" s="45"/>
      <c r="L35" s="45"/>
      <c r="M35" s="45"/>
      <c r="N35" s="45"/>
      <c r="O35" s="45"/>
      <c r="P35" s="45"/>
      <c r="Q35" s="45"/>
      <c r="R35" s="45"/>
      <c r="S35" s="45"/>
      <c r="T35" s="45"/>
      <c r="U35" s="45"/>
      <c r="V35" s="45"/>
      <c r="W35" s="45"/>
      <c r="X35" s="118"/>
      <c r="Y35" s="118"/>
      <c r="Z35" s="80"/>
      <c r="AA35" s="45"/>
      <c r="AB35" s="44"/>
      <c r="AC35" s="91"/>
      <c r="AD35" s="80"/>
      <c r="AE35" s="20"/>
      <c r="AF35" s="71"/>
    </row>
    <row r="36" customFormat="false" ht="12.75" hidden="false" customHeight="false" outlineLevel="0" collapsed="false">
      <c r="A36" s="71"/>
      <c r="B36" s="71"/>
      <c r="C36" s="58"/>
      <c r="D36" s="58"/>
      <c r="E36" s="58"/>
      <c r="F36" s="58"/>
      <c r="G36" s="58"/>
      <c r="H36" s="71"/>
      <c r="I36" s="71"/>
      <c r="J36" s="45"/>
      <c r="K36" s="45"/>
      <c r="L36" s="45"/>
      <c r="M36" s="45"/>
      <c r="N36" s="45"/>
      <c r="O36" s="45"/>
      <c r="P36" s="45"/>
      <c r="Q36" s="45"/>
      <c r="R36" s="45"/>
      <c r="S36" s="45"/>
      <c r="T36" s="45"/>
      <c r="U36" s="45"/>
      <c r="V36" s="45"/>
      <c r="W36" s="45"/>
      <c r="X36" s="118"/>
      <c r="Y36" s="118"/>
      <c r="Z36" s="71"/>
      <c r="AA36" s="71"/>
      <c r="AB36" s="44"/>
      <c r="AC36" s="44"/>
      <c r="AD36" s="114"/>
      <c r="AE36" s="71"/>
      <c r="AF36" s="71"/>
    </row>
    <row r="37" customFormat="false" ht="12.75" hidden="false" customHeight="false" outlineLevel="0" collapsed="false">
      <c r="A37" s="71"/>
      <c r="B37" s="71"/>
      <c r="C37" s="58"/>
      <c r="D37" s="71"/>
      <c r="E37" s="71"/>
      <c r="F37" s="71"/>
      <c r="G37" s="71"/>
      <c r="H37" s="71"/>
      <c r="I37" s="71"/>
      <c r="J37" s="118"/>
      <c r="K37" s="118"/>
      <c r="L37" s="118"/>
      <c r="M37" s="118"/>
      <c r="N37" s="118"/>
      <c r="O37" s="118"/>
      <c r="P37" s="118"/>
      <c r="Q37" s="118"/>
      <c r="R37" s="118"/>
      <c r="S37" s="118"/>
      <c r="T37" s="118"/>
      <c r="U37" s="118"/>
      <c r="V37" s="118"/>
      <c r="W37" s="118"/>
      <c r="X37" s="118"/>
      <c r="Y37" s="118"/>
      <c r="Z37" s="71"/>
      <c r="AA37" s="71"/>
      <c r="AB37" s="44"/>
      <c r="AC37" s="44"/>
      <c r="AD37" s="45"/>
      <c r="AE37" s="71"/>
      <c r="AF37" s="71"/>
    </row>
    <row r="38" customFormat="false" ht="12.75" hidden="false" customHeight="false" outlineLevel="0" collapsed="false">
      <c r="A38" s="116"/>
      <c r="B38" s="116"/>
      <c r="C38" s="116"/>
      <c r="D38" s="116"/>
      <c r="E38" s="116"/>
      <c r="F38" s="116"/>
      <c r="G38" s="116"/>
      <c r="H38" s="124"/>
      <c r="I38" s="124"/>
      <c r="J38" s="116"/>
      <c r="K38" s="116"/>
      <c r="L38" s="116"/>
      <c r="M38" s="116"/>
      <c r="N38" s="116"/>
      <c r="O38" s="116"/>
      <c r="P38" s="116"/>
      <c r="Q38" s="116"/>
      <c r="R38" s="116"/>
      <c r="S38" s="125"/>
      <c r="T38" s="94"/>
      <c r="U38" s="116"/>
      <c r="V38" s="116"/>
      <c r="W38" s="116"/>
      <c r="X38" s="116"/>
      <c r="Y38" s="116"/>
      <c r="Z38" s="116"/>
      <c r="AA38" s="126"/>
      <c r="AB38" s="80"/>
      <c r="AC38" s="71"/>
      <c r="AD38" s="71"/>
      <c r="AE38" s="71"/>
      <c r="AF38" s="71"/>
    </row>
    <row r="39" customFormat="false" ht="12.75" hidden="false" customHeight="false" outlineLevel="0" collapsed="false">
      <c r="A39" s="116"/>
      <c r="B39" s="116"/>
      <c r="C39" s="116"/>
      <c r="D39" s="116"/>
      <c r="E39" s="116"/>
      <c r="F39" s="116"/>
      <c r="G39" s="116"/>
      <c r="H39" s="121"/>
      <c r="I39" s="121"/>
      <c r="J39" s="116"/>
      <c r="K39" s="116"/>
      <c r="L39" s="116"/>
      <c r="M39" s="116"/>
      <c r="N39" s="116"/>
      <c r="O39" s="116"/>
      <c r="P39" s="116"/>
      <c r="Q39" s="116"/>
      <c r="R39" s="116"/>
      <c r="S39" s="125"/>
      <c r="T39" s="94"/>
      <c r="U39" s="116"/>
      <c r="V39" s="116"/>
      <c r="W39" s="116"/>
      <c r="X39" s="95"/>
      <c r="Y39" s="116"/>
      <c r="Z39" s="116"/>
      <c r="AA39" s="127"/>
      <c r="AB39" s="80"/>
      <c r="AC39" s="71"/>
      <c r="AD39" s="71"/>
      <c r="AE39" s="71"/>
      <c r="AF39" s="71"/>
    </row>
    <row r="40" customFormat="false" ht="12.75" hidden="false" customHeight="false" outlineLevel="0" collapsed="false">
      <c r="A40" s="116"/>
      <c r="B40" s="116"/>
      <c r="C40" s="116"/>
      <c r="D40" s="116"/>
      <c r="E40" s="116"/>
      <c r="F40" s="116"/>
      <c r="G40" s="116"/>
      <c r="H40" s="124"/>
      <c r="I40" s="124"/>
      <c r="J40" s="45"/>
      <c r="K40" s="45"/>
      <c r="L40" s="45"/>
      <c r="M40" s="45"/>
      <c r="N40" s="45"/>
      <c r="O40" s="45"/>
      <c r="P40" s="45"/>
      <c r="Q40" s="45"/>
      <c r="R40" s="45"/>
      <c r="S40" s="125"/>
      <c r="T40" s="94"/>
      <c r="U40" s="116"/>
      <c r="V40" s="116"/>
      <c r="W40" s="116"/>
      <c r="X40" s="116"/>
      <c r="Y40" s="116"/>
      <c r="Z40" s="116"/>
      <c r="AA40" s="126"/>
      <c r="AB40" s="58"/>
      <c r="AC40" s="71"/>
      <c r="AD40" s="71"/>
      <c r="AE40" s="71"/>
      <c r="AF40" s="71"/>
    </row>
    <row r="41" customFormat="false" ht="12.75" hidden="false" customHeight="false" outlineLevel="0" collapsed="false">
      <c r="A41" s="71"/>
      <c r="B41" s="71"/>
      <c r="C41" s="71"/>
      <c r="D41" s="71"/>
      <c r="E41" s="71"/>
      <c r="F41" s="116"/>
      <c r="G41" s="128"/>
      <c r="H41" s="121"/>
      <c r="I41" s="121"/>
      <c r="J41" s="80"/>
      <c r="K41" s="80"/>
      <c r="L41" s="80"/>
      <c r="M41" s="80"/>
      <c r="N41" s="80"/>
      <c r="O41" s="80"/>
      <c r="P41" s="80"/>
      <c r="Q41" s="80"/>
      <c r="R41" s="80"/>
      <c r="S41" s="128"/>
      <c r="T41" s="80"/>
      <c r="U41" s="71"/>
      <c r="V41" s="71"/>
      <c r="W41" s="71"/>
      <c r="X41" s="71"/>
      <c r="Y41" s="71"/>
      <c r="Z41" s="71"/>
      <c r="AA41" s="71"/>
      <c r="AB41" s="71"/>
      <c r="AC41" s="71"/>
      <c r="AD41" s="71"/>
      <c r="AE41" s="71"/>
      <c r="AF41" s="71"/>
    </row>
    <row r="42" customFormat="false" ht="12.75" hidden="false" customHeight="false" outlineLevel="0" collapsed="false">
      <c r="A42" s="60"/>
      <c r="B42" s="60"/>
      <c r="C42" s="60"/>
      <c r="D42" s="60"/>
      <c r="E42" s="60"/>
      <c r="F42" s="116"/>
      <c r="G42" s="129"/>
      <c r="H42" s="121"/>
      <c r="I42" s="121"/>
      <c r="J42" s="129"/>
      <c r="K42" s="129"/>
      <c r="L42" s="129"/>
      <c r="M42" s="129"/>
      <c r="N42" s="129"/>
      <c r="O42" s="129"/>
      <c r="P42" s="129"/>
      <c r="Q42" s="129"/>
      <c r="R42" s="129"/>
      <c r="S42" s="129"/>
      <c r="T42" s="129"/>
      <c r="U42" s="60"/>
      <c r="V42" s="60"/>
      <c r="W42" s="60"/>
      <c r="X42" s="60"/>
      <c r="Y42" s="60"/>
      <c r="Z42" s="60"/>
      <c r="AA42" s="60"/>
      <c r="AB42" s="60"/>
    </row>
    <row r="43" customFormat="false" ht="12.75" hidden="false" customHeight="false" outlineLevel="0" collapsed="false">
      <c r="A43" s="60"/>
      <c r="B43" s="60"/>
      <c r="C43" s="60"/>
      <c r="D43" s="60"/>
      <c r="E43" s="60"/>
      <c r="F43" s="116"/>
      <c r="G43" s="129"/>
      <c r="H43" s="121"/>
      <c r="I43" s="121"/>
      <c r="J43" s="129"/>
      <c r="K43" s="129"/>
      <c r="L43" s="129"/>
      <c r="M43" s="129"/>
      <c r="N43" s="129"/>
      <c r="O43" s="129"/>
      <c r="P43" s="129"/>
      <c r="Q43" s="129"/>
      <c r="R43" s="129"/>
      <c r="S43" s="129"/>
      <c r="T43" s="129"/>
      <c r="U43" s="60"/>
      <c r="V43" s="60"/>
      <c r="W43" s="60"/>
      <c r="X43" s="60"/>
      <c r="Y43" s="60"/>
      <c r="Z43" s="60"/>
      <c r="AA43" s="60"/>
      <c r="AB43" s="60"/>
    </row>
    <row r="44" customFormat="false" ht="12.75" hidden="false" customHeight="false" outlineLevel="0" collapsed="false">
      <c r="A44" s="60"/>
      <c r="B44" s="60"/>
      <c r="C44" s="60"/>
      <c r="D44" s="60"/>
      <c r="E44" s="60"/>
      <c r="F44" s="116"/>
      <c r="G44" s="129"/>
      <c r="H44" s="130"/>
      <c r="I44" s="130"/>
      <c r="J44" s="129"/>
      <c r="K44" s="129"/>
      <c r="L44" s="129"/>
      <c r="M44" s="129"/>
      <c r="N44" s="129"/>
      <c r="O44" s="129"/>
      <c r="P44" s="129"/>
      <c r="Q44" s="129"/>
      <c r="R44" s="129"/>
      <c r="S44" s="129"/>
      <c r="T44" s="129"/>
      <c r="U44" s="60"/>
      <c r="V44" s="60"/>
      <c r="W44" s="60"/>
      <c r="X44" s="60"/>
      <c r="Y44" s="60"/>
      <c r="Z44" s="60"/>
      <c r="AA44" s="60"/>
      <c r="AB44" s="60"/>
    </row>
    <row r="45" customFormat="false" ht="12.75" hidden="false" customHeight="false" outlineLevel="0" collapsed="false">
      <c r="D45" s="60"/>
      <c r="E45" s="60"/>
      <c r="F45" s="116"/>
      <c r="G45" s="131"/>
      <c r="H45" s="130"/>
      <c r="I45" s="130"/>
      <c r="J45" s="60"/>
      <c r="K45" s="60"/>
      <c r="L45" s="60"/>
      <c r="M45" s="60"/>
      <c r="N45" s="60"/>
      <c r="O45" s="60"/>
      <c r="P45" s="60"/>
      <c r="Q45" s="60"/>
      <c r="R45" s="60"/>
      <c r="S45" s="60"/>
      <c r="T45" s="60"/>
      <c r="U45" s="60"/>
      <c r="V45" s="60"/>
      <c r="W45" s="60"/>
      <c r="X45" s="60"/>
      <c r="Y45" s="60"/>
      <c r="Z45" s="60"/>
      <c r="AA45" s="60"/>
    </row>
    <row r="46" customFormat="false" ht="12.75" hidden="false" customHeight="false" outlineLevel="0" collapsed="false">
      <c r="D46" s="60"/>
      <c r="E46" s="60"/>
      <c r="F46" s="116"/>
      <c r="G46" s="60"/>
      <c r="H46" s="130"/>
      <c r="I46" s="130"/>
      <c r="J46" s="60"/>
      <c r="K46" s="60"/>
      <c r="L46" s="60"/>
      <c r="M46" s="60"/>
      <c r="N46" s="60"/>
      <c r="O46" s="60"/>
      <c r="P46" s="60"/>
      <c r="Q46" s="60"/>
      <c r="R46" s="60"/>
      <c r="S46" s="60"/>
      <c r="T46" s="60"/>
      <c r="U46" s="60"/>
      <c r="V46" s="60"/>
      <c r="W46" s="60"/>
      <c r="X46" s="60"/>
      <c r="Y46" s="60"/>
      <c r="Z46" s="60"/>
      <c r="AA46" s="60"/>
    </row>
    <row r="47" customFormat="false" ht="12.75" hidden="false" customHeight="false" outlineLevel="0" collapsed="false">
      <c r="D47" s="60"/>
      <c r="E47" s="60"/>
      <c r="F47" s="60"/>
      <c r="G47" s="60"/>
      <c r="H47" s="60"/>
      <c r="I47" s="60"/>
      <c r="J47" s="60"/>
      <c r="K47" s="60"/>
      <c r="L47" s="60"/>
      <c r="M47" s="60"/>
      <c r="N47" s="60"/>
      <c r="O47" s="60"/>
      <c r="P47" s="60"/>
      <c r="Q47" s="60"/>
      <c r="R47" s="60"/>
      <c r="S47" s="60"/>
      <c r="T47" s="60"/>
      <c r="U47" s="60"/>
      <c r="V47" s="60"/>
      <c r="W47" s="60"/>
      <c r="X47" s="60"/>
      <c r="Y47" s="60"/>
      <c r="Z47" s="60"/>
      <c r="AA47" s="60"/>
    </row>
    <row r="48" customFormat="false" ht="12.75" hidden="false" customHeight="false" outlineLevel="0" collapsed="false">
      <c r="D48" s="60"/>
      <c r="E48" s="60"/>
      <c r="F48" s="60"/>
      <c r="G48" s="60"/>
      <c r="H48" s="60"/>
      <c r="I48" s="60"/>
      <c r="J48" s="60"/>
      <c r="K48" s="60"/>
      <c r="L48" s="60"/>
      <c r="M48" s="60"/>
      <c r="N48" s="60"/>
      <c r="O48" s="60"/>
      <c r="P48" s="60"/>
      <c r="Q48" s="60"/>
      <c r="R48" s="60"/>
      <c r="S48" s="60"/>
      <c r="T48" s="60"/>
      <c r="U48" s="60"/>
      <c r="V48" s="60"/>
      <c r="W48" s="60"/>
      <c r="X48" s="60"/>
      <c r="Y48" s="60"/>
      <c r="Z48" s="60"/>
      <c r="AA48" s="60"/>
    </row>
    <row r="49" customFormat="false" ht="12.75" hidden="false" customHeight="false" outlineLevel="0" collapsed="false">
      <c r="D49" s="60"/>
      <c r="E49" s="60"/>
      <c r="F49" s="60"/>
      <c r="G49" s="60"/>
      <c r="H49" s="60"/>
      <c r="I49" s="60"/>
      <c r="J49" s="60"/>
      <c r="K49" s="60"/>
      <c r="L49" s="60"/>
      <c r="M49" s="60"/>
      <c r="N49" s="60"/>
      <c r="O49" s="60"/>
      <c r="P49" s="60"/>
      <c r="Q49" s="60"/>
      <c r="R49" s="60"/>
      <c r="S49" s="60"/>
      <c r="T49" s="60"/>
      <c r="U49" s="60"/>
      <c r="V49" s="60"/>
      <c r="W49" s="60"/>
      <c r="X49" s="60"/>
      <c r="Y49" s="60"/>
      <c r="Z49" s="60"/>
      <c r="AA49" s="60"/>
    </row>
    <row r="50" customFormat="false" ht="12.75" hidden="false" customHeight="false" outlineLevel="0" collapsed="false">
      <c r="D50" s="60"/>
      <c r="E50" s="60"/>
      <c r="F50" s="60"/>
      <c r="G50" s="60"/>
      <c r="H50" s="60"/>
      <c r="I50" s="60"/>
      <c r="J50" s="60"/>
      <c r="K50" s="60"/>
      <c r="L50" s="60"/>
      <c r="M50" s="60"/>
      <c r="N50" s="60"/>
      <c r="O50" s="60"/>
      <c r="P50" s="60"/>
      <c r="Q50" s="60"/>
      <c r="R50" s="60"/>
      <c r="S50" s="60"/>
      <c r="T50" s="60"/>
      <c r="U50" s="60"/>
      <c r="V50" s="60"/>
      <c r="W50" s="60"/>
      <c r="X50" s="60"/>
      <c r="Y50" s="60"/>
      <c r="Z50" s="60"/>
      <c r="AA50" s="60"/>
    </row>
    <row r="51" customFormat="false" ht="12.75" hidden="false" customHeight="false" outlineLevel="0" collapsed="false">
      <c r="D51" s="60"/>
      <c r="E51" s="60"/>
      <c r="F51" s="60"/>
      <c r="G51" s="60"/>
      <c r="H51" s="60"/>
      <c r="I51" s="60"/>
      <c r="J51" s="60"/>
      <c r="K51" s="60"/>
      <c r="L51" s="60"/>
      <c r="M51" s="60"/>
      <c r="N51" s="60"/>
      <c r="O51" s="60"/>
      <c r="P51" s="60"/>
      <c r="Q51" s="60"/>
      <c r="R51" s="60"/>
      <c r="S51" s="60"/>
      <c r="T51" s="60"/>
      <c r="U51" s="60"/>
      <c r="V51" s="60"/>
      <c r="W51" s="60"/>
      <c r="X51" s="60"/>
      <c r="Y51" s="60"/>
      <c r="Z51" s="60"/>
      <c r="AA51" s="60"/>
    </row>
    <row r="52" customFormat="false" ht="12.75" hidden="false" customHeight="false" outlineLevel="0" collapsed="false">
      <c r="D52" s="60"/>
      <c r="E52" s="60"/>
      <c r="F52" s="60"/>
      <c r="G52" s="60"/>
      <c r="H52" s="60"/>
      <c r="I52" s="60"/>
      <c r="J52" s="60"/>
      <c r="K52" s="60"/>
      <c r="L52" s="60"/>
      <c r="M52" s="60"/>
      <c r="N52" s="60"/>
      <c r="O52" s="60"/>
      <c r="P52" s="60"/>
      <c r="Q52" s="60"/>
      <c r="R52" s="60"/>
      <c r="S52" s="60"/>
      <c r="T52" s="60"/>
      <c r="U52" s="60"/>
      <c r="V52" s="60"/>
      <c r="W52" s="60"/>
      <c r="X52" s="60"/>
      <c r="Y52" s="60"/>
      <c r="Z52" s="60"/>
      <c r="AA52" s="60"/>
    </row>
    <row r="53" customFormat="false" ht="12.75" hidden="false" customHeight="false" outlineLevel="0" collapsed="false">
      <c r="D53" s="60"/>
      <c r="E53" s="60"/>
      <c r="F53" s="60"/>
      <c r="G53" s="60"/>
      <c r="H53" s="60"/>
      <c r="I53" s="60"/>
      <c r="J53" s="60"/>
      <c r="K53" s="60"/>
      <c r="L53" s="60"/>
      <c r="M53" s="60"/>
      <c r="N53" s="60"/>
      <c r="O53" s="60"/>
      <c r="P53" s="60"/>
      <c r="Q53" s="60"/>
      <c r="R53" s="60"/>
      <c r="S53" s="60"/>
      <c r="T53" s="60"/>
      <c r="U53" s="60"/>
      <c r="V53" s="60"/>
      <c r="W53" s="60"/>
      <c r="X53" s="60"/>
      <c r="Y53" s="60"/>
      <c r="Z53" s="60"/>
      <c r="AA53" s="60"/>
    </row>
    <row r="54" customFormat="false" ht="12.75" hidden="false" customHeight="false" outlineLevel="0" collapsed="false">
      <c r="D54" s="60"/>
      <c r="E54" s="60"/>
      <c r="F54" s="60"/>
      <c r="G54" s="60"/>
      <c r="H54" s="60"/>
      <c r="I54" s="60"/>
      <c r="J54" s="60"/>
      <c r="K54" s="60"/>
      <c r="L54" s="60"/>
      <c r="M54" s="60"/>
      <c r="N54" s="60"/>
      <c r="O54" s="60"/>
      <c r="P54" s="60"/>
      <c r="Q54" s="60"/>
      <c r="R54" s="60"/>
      <c r="S54" s="60"/>
      <c r="T54" s="60"/>
      <c r="U54" s="60"/>
      <c r="V54" s="60"/>
      <c r="W54" s="60"/>
      <c r="X54" s="60"/>
      <c r="Y54" s="60"/>
      <c r="Z54" s="60"/>
      <c r="AA54" s="60"/>
    </row>
    <row r="55" customFormat="false" ht="12.75" hidden="false" customHeight="false" outlineLevel="0" collapsed="false">
      <c r="D55" s="60"/>
      <c r="E55" s="60"/>
      <c r="F55" s="60"/>
      <c r="G55" s="60"/>
      <c r="H55" s="60"/>
      <c r="I55" s="60"/>
      <c r="J55" s="60"/>
      <c r="K55" s="60"/>
      <c r="L55" s="60"/>
      <c r="M55" s="60"/>
      <c r="N55" s="60"/>
      <c r="O55" s="60"/>
      <c r="P55" s="60"/>
      <c r="Q55" s="60"/>
      <c r="R55" s="60"/>
      <c r="S55" s="60"/>
      <c r="T55" s="60"/>
      <c r="U55" s="60"/>
      <c r="V55" s="60"/>
      <c r="W55" s="60"/>
      <c r="X55" s="60"/>
      <c r="Y55" s="60"/>
      <c r="Z55" s="60"/>
      <c r="AA55" s="60"/>
    </row>
    <row r="56" customFormat="false" ht="12.75" hidden="false" customHeight="false" outlineLevel="0" collapsed="false">
      <c r="D56" s="60"/>
      <c r="E56" s="60"/>
      <c r="F56" s="60"/>
      <c r="G56" s="60"/>
      <c r="H56" s="60"/>
      <c r="I56" s="60"/>
      <c r="J56" s="60"/>
      <c r="K56" s="60"/>
      <c r="L56" s="60"/>
      <c r="M56" s="60"/>
      <c r="N56" s="60"/>
      <c r="O56" s="60"/>
      <c r="P56" s="60"/>
      <c r="Q56" s="60"/>
      <c r="R56" s="60"/>
      <c r="S56" s="60"/>
      <c r="T56" s="60"/>
      <c r="U56" s="60"/>
      <c r="V56" s="60"/>
      <c r="W56" s="60"/>
      <c r="X56" s="60"/>
      <c r="Y56" s="60"/>
      <c r="Z56" s="60"/>
      <c r="AA56" s="60"/>
    </row>
    <row r="57" customFormat="false" ht="12.75" hidden="false" customHeight="false" outlineLevel="0" collapsed="false">
      <c r="D57" s="60"/>
      <c r="E57" s="60"/>
      <c r="F57" s="60"/>
      <c r="G57" s="60"/>
      <c r="H57" s="60"/>
      <c r="I57" s="60"/>
      <c r="J57" s="60"/>
      <c r="K57" s="60"/>
      <c r="L57" s="60"/>
      <c r="M57" s="60"/>
      <c r="N57" s="60"/>
      <c r="O57" s="60"/>
      <c r="P57" s="60"/>
      <c r="Q57" s="60"/>
      <c r="R57" s="60"/>
      <c r="S57" s="60"/>
      <c r="T57" s="60"/>
      <c r="U57" s="60"/>
      <c r="V57" s="60"/>
      <c r="W57" s="60"/>
      <c r="X57" s="60"/>
      <c r="Y57" s="60"/>
      <c r="Z57" s="60"/>
      <c r="AA57" s="60"/>
    </row>
    <row r="58" customFormat="false" ht="12.75" hidden="false" customHeight="false" outlineLevel="0" collapsed="false">
      <c r="D58" s="60"/>
      <c r="E58" s="60"/>
      <c r="F58" s="60"/>
      <c r="G58" s="60"/>
      <c r="H58" s="60"/>
      <c r="I58" s="60"/>
      <c r="J58" s="60"/>
      <c r="K58" s="60"/>
      <c r="L58" s="60"/>
      <c r="M58" s="60"/>
      <c r="N58" s="60"/>
      <c r="O58" s="60"/>
      <c r="P58" s="60"/>
      <c r="Q58" s="60"/>
      <c r="R58" s="60"/>
      <c r="S58" s="60"/>
      <c r="T58" s="60"/>
      <c r="U58" s="60"/>
      <c r="V58" s="60"/>
      <c r="W58" s="60"/>
      <c r="X58" s="60"/>
      <c r="Y58" s="60"/>
      <c r="Z58" s="60"/>
      <c r="AA58" s="60"/>
    </row>
    <row r="59" customFormat="false" ht="12.75" hidden="false" customHeight="false" outlineLevel="0" collapsed="false">
      <c r="D59" s="60"/>
      <c r="E59" s="60"/>
      <c r="F59" s="60"/>
      <c r="G59" s="60"/>
      <c r="H59" s="60"/>
      <c r="I59" s="60"/>
      <c r="J59" s="60"/>
      <c r="K59" s="60"/>
      <c r="L59" s="60"/>
      <c r="M59" s="60"/>
      <c r="N59" s="60"/>
      <c r="O59" s="60"/>
      <c r="P59" s="60"/>
      <c r="Q59" s="60"/>
      <c r="R59" s="60"/>
      <c r="S59" s="60"/>
      <c r="T59" s="60"/>
      <c r="U59" s="60"/>
      <c r="V59" s="60"/>
      <c r="W59" s="60"/>
      <c r="X59" s="60"/>
      <c r="Y59" s="60"/>
      <c r="Z59" s="60"/>
      <c r="AA59" s="60"/>
    </row>
    <row r="60" customFormat="false" ht="12.75" hidden="false" customHeight="false" outlineLevel="0" collapsed="false">
      <c r="D60" s="60"/>
      <c r="E60" s="60"/>
      <c r="F60" s="60"/>
      <c r="G60" s="60"/>
      <c r="H60" s="60"/>
      <c r="I60" s="60"/>
      <c r="J60" s="60"/>
      <c r="K60" s="60"/>
      <c r="L60" s="60"/>
      <c r="M60" s="60"/>
      <c r="N60" s="60"/>
      <c r="O60" s="60"/>
      <c r="P60" s="60"/>
      <c r="Q60" s="60"/>
      <c r="R60" s="60"/>
      <c r="S60" s="60"/>
      <c r="T60" s="60"/>
      <c r="U60" s="60"/>
      <c r="V60" s="60"/>
      <c r="W60" s="60"/>
      <c r="X60" s="60"/>
      <c r="Y60" s="60"/>
      <c r="Z60" s="60"/>
      <c r="AA60" s="60"/>
    </row>
    <row r="61" customFormat="false" ht="12.75" hidden="false" customHeight="false" outlineLevel="0" collapsed="false">
      <c r="D61" s="60"/>
      <c r="E61" s="60"/>
      <c r="F61" s="60"/>
      <c r="G61" s="60"/>
      <c r="H61" s="60"/>
      <c r="I61" s="60"/>
      <c r="J61" s="60"/>
      <c r="K61" s="60"/>
      <c r="L61" s="60"/>
      <c r="M61" s="60"/>
      <c r="N61" s="60"/>
      <c r="O61" s="60"/>
      <c r="P61" s="60"/>
      <c r="Q61" s="60"/>
      <c r="R61" s="60"/>
      <c r="S61" s="60"/>
      <c r="T61" s="60"/>
      <c r="U61" s="60"/>
      <c r="V61" s="60"/>
      <c r="W61" s="60"/>
      <c r="X61" s="60"/>
      <c r="Y61" s="60"/>
      <c r="Z61" s="60"/>
      <c r="AA61" s="60"/>
    </row>
    <row r="62" customFormat="false" ht="12.75" hidden="false" customHeight="false" outlineLevel="0" collapsed="false">
      <c r="D62" s="60"/>
      <c r="E62" s="60"/>
      <c r="F62" s="60"/>
      <c r="G62" s="60"/>
      <c r="H62" s="60"/>
      <c r="I62" s="60"/>
      <c r="J62" s="60"/>
      <c r="K62" s="60"/>
      <c r="L62" s="60"/>
      <c r="M62" s="60"/>
      <c r="N62" s="60"/>
      <c r="O62" s="60"/>
      <c r="P62" s="60"/>
      <c r="Q62" s="60"/>
      <c r="R62" s="60"/>
      <c r="S62" s="60"/>
      <c r="T62" s="60"/>
      <c r="U62" s="60"/>
      <c r="V62" s="60"/>
      <c r="W62" s="60"/>
      <c r="X62" s="60"/>
      <c r="Y62" s="60"/>
      <c r="Z62" s="60"/>
      <c r="AA62" s="60"/>
    </row>
    <row r="63" customFormat="false" ht="12.75" hidden="false" customHeight="false" outlineLevel="0" collapsed="false">
      <c r="D63" s="60"/>
      <c r="E63" s="60"/>
      <c r="F63" s="60"/>
      <c r="G63" s="60"/>
      <c r="H63" s="60"/>
      <c r="I63" s="60"/>
      <c r="J63" s="60"/>
      <c r="K63" s="60"/>
      <c r="L63" s="60"/>
      <c r="M63" s="60"/>
      <c r="N63" s="60"/>
      <c r="O63" s="60"/>
      <c r="P63" s="60"/>
      <c r="Q63" s="60"/>
      <c r="R63" s="60"/>
      <c r="S63" s="60"/>
      <c r="T63" s="60"/>
      <c r="U63" s="60"/>
      <c r="V63" s="60"/>
      <c r="W63" s="60"/>
      <c r="X63" s="60"/>
      <c r="Y63" s="60"/>
      <c r="Z63" s="60"/>
      <c r="AA63" s="60"/>
    </row>
    <row r="64" customFormat="false" ht="12.75" hidden="false" customHeight="false" outlineLevel="0" collapsed="false">
      <c r="D64" s="60"/>
      <c r="E64" s="60"/>
      <c r="F64" s="60"/>
      <c r="G64" s="60"/>
      <c r="H64" s="60"/>
      <c r="I64" s="60"/>
      <c r="J64" s="60"/>
      <c r="K64" s="60"/>
      <c r="L64" s="60"/>
      <c r="M64" s="60"/>
      <c r="N64" s="60"/>
      <c r="O64" s="60"/>
      <c r="P64" s="60"/>
      <c r="Q64" s="60"/>
      <c r="R64" s="60"/>
      <c r="S64" s="60"/>
      <c r="T64" s="60"/>
      <c r="U64" s="60"/>
      <c r="V64" s="60"/>
      <c r="W64" s="60"/>
      <c r="X64" s="60"/>
      <c r="Y64" s="60"/>
      <c r="Z64" s="60"/>
      <c r="AA64" s="60"/>
    </row>
    <row r="65" customFormat="false" ht="12.75" hidden="false" customHeight="false" outlineLevel="0" collapsed="false">
      <c r="D65" s="60"/>
      <c r="E65" s="60"/>
      <c r="F65" s="60"/>
      <c r="G65" s="60"/>
      <c r="H65" s="60"/>
      <c r="I65" s="60"/>
      <c r="J65" s="60"/>
      <c r="K65" s="60"/>
      <c r="L65" s="60"/>
      <c r="M65" s="60"/>
      <c r="N65" s="60"/>
      <c r="O65" s="60"/>
      <c r="P65" s="60"/>
      <c r="Q65" s="60"/>
      <c r="R65" s="60"/>
      <c r="S65" s="60"/>
      <c r="T65" s="60"/>
      <c r="U65" s="60"/>
      <c r="V65" s="60"/>
      <c r="W65" s="60"/>
      <c r="X65" s="60"/>
      <c r="Y65" s="60"/>
      <c r="Z65" s="60"/>
      <c r="AA65" s="60"/>
    </row>
    <row r="66" customFormat="false" ht="12.75" hidden="false" customHeight="false" outlineLevel="0" collapsed="false">
      <c r="D66" s="60"/>
      <c r="E66" s="60"/>
      <c r="F66" s="60"/>
      <c r="G66" s="60"/>
      <c r="H66" s="60"/>
      <c r="I66" s="60"/>
      <c r="J66" s="60"/>
      <c r="K66" s="60"/>
      <c r="L66" s="60"/>
      <c r="M66" s="60"/>
      <c r="N66" s="60"/>
      <c r="O66" s="60"/>
      <c r="P66" s="60"/>
      <c r="Q66" s="60"/>
      <c r="R66" s="60"/>
      <c r="S66" s="60"/>
      <c r="T66" s="60"/>
      <c r="U66" s="60"/>
      <c r="V66" s="60"/>
      <c r="W66" s="60"/>
      <c r="X66" s="60"/>
      <c r="Y66" s="60"/>
      <c r="Z66" s="60"/>
      <c r="AA66" s="60"/>
    </row>
    <row r="67" customFormat="false" ht="12.75" hidden="false" customHeight="false" outlineLevel="0" collapsed="false">
      <c r="D67" s="60"/>
      <c r="E67" s="60"/>
      <c r="F67" s="60"/>
      <c r="G67" s="60"/>
      <c r="H67" s="60"/>
      <c r="I67" s="60"/>
      <c r="J67" s="60"/>
      <c r="K67" s="60"/>
      <c r="L67" s="60"/>
      <c r="M67" s="60"/>
      <c r="N67" s="60"/>
      <c r="O67" s="60"/>
      <c r="P67" s="60"/>
      <c r="Q67" s="60"/>
      <c r="R67" s="60"/>
      <c r="S67" s="60"/>
      <c r="T67" s="60"/>
      <c r="U67" s="60"/>
      <c r="V67" s="60"/>
      <c r="W67" s="60"/>
      <c r="X67" s="60"/>
      <c r="Y67" s="60"/>
      <c r="Z67" s="60"/>
      <c r="AA67" s="60"/>
    </row>
    <row r="68" customFormat="false" ht="12.75" hidden="false" customHeight="false" outlineLevel="0" collapsed="false">
      <c r="D68" s="60"/>
      <c r="E68" s="60"/>
      <c r="F68" s="60"/>
      <c r="G68" s="60"/>
      <c r="H68" s="60"/>
      <c r="I68" s="60"/>
      <c r="J68" s="60"/>
      <c r="K68" s="60"/>
      <c r="L68" s="60"/>
      <c r="M68" s="60"/>
      <c r="N68" s="60"/>
      <c r="O68" s="60"/>
      <c r="P68" s="60"/>
      <c r="Q68" s="60"/>
      <c r="R68" s="60"/>
      <c r="S68" s="60"/>
      <c r="T68" s="60"/>
      <c r="U68" s="60"/>
      <c r="V68" s="60"/>
      <c r="W68" s="60"/>
      <c r="X68" s="60"/>
      <c r="Y68" s="60"/>
      <c r="Z68" s="60"/>
      <c r="AA68" s="60"/>
    </row>
    <row r="69" customFormat="false" ht="12.75" hidden="false" customHeight="false" outlineLevel="0" collapsed="false">
      <c r="D69" s="60"/>
      <c r="E69" s="60"/>
      <c r="F69" s="60"/>
      <c r="G69" s="60"/>
      <c r="H69" s="60"/>
      <c r="I69" s="60"/>
      <c r="J69" s="60"/>
      <c r="K69" s="60"/>
      <c r="L69" s="60"/>
      <c r="M69" s="60"/>
      <c r="N69" s="60"/>
      <c r="O69" s="60"/>
      <c r="P69" s="60"/>
      <c r="Q69" s="60"/>
      <c r="R69" s="60"/>
      <c r="S69" s="60"/>
      <c r="T69" s="60"/>
      <c r="U69" s="60"/>
      <c r="V69" s="60"/>
      <c r="W69" s="60"/>
      <c r="X69" s="60"/>
      <c r="Y69" s="60"/>
      <c r="Z69" s="60"/>
      <c r="AA69" s="60"/>
    </row>
    <row r="70" customFormat="false" ht="12.75" hidden="false" customHeight="false" outlineLevel="0" collapsed="false">
      <c r="D70" s="60"/>
      <c r="E70" s="60"/>
      <c r="F70" s="60"/>
      <c r="G70" s="60"/>
      <c r="H70" s="60"/>
      <c r="I70" s="60"/>
      <c r="J70" s="60"/>
      <c r="K70" s="60"/>
      <c r="L70" s="60"/>
      <c r="M70" s="60"/>
      <c r="N70" s="60"/>
      <c r="O70" s="60"/>
      <c r="P70" s="60"/>
      <c r="Q70" s="60"/>
      <c r="R70" s="60"/>
      <c r="S70" s="60"/>
      <c r="T70" s="60"/>
      <c r="U70" s="60"/>
      <c r="V70" s="60"/>
      <c r="W70" s="60"/>
      <c r="X70" s="60"/>
      <c r="Y70" s="60"/>
      <c r="Z70" s="60"/>
      <c r="AA70" s="60"/>
    </row>
    <row r="71" customFormat="false" ht="12.75" hidden="false" customHeight="false" outlineLevel="0" collapsed="false">
      <c r="D71" s="60"/>
      <c r="E71" s="60"/>
      <c r="F71" s="60"/>
      <c r="G71" s="60"/>
      <c r="H71" s="60"/>
      <c r="I71" s="60"/>
      <c r="J71" s="60"/>
      <c r="K71" s="60"/>
      <c r="L71" s="60"/>
      <c r="M71" s="60"/>
      <c r="N71" s="60"/>
      <c r="O71" s="60"/>
      <c r="P71" s="60"/>
      <c r="Q71" s="60"/>
      <c r="R71" s="60"/>
      <c r="S71" s="60"/>
      <c r="T71" s="60"/>
      <c r="U71" s="60"/>
      <c r="V71" s="60"/>
      <c r="W71" s="60"/>
      <c r="X71" s="60"/>
      <c r="Y71" s="60"/>
      <c r="Z71" s="60"/>
      <c r="AA71" s="60"/>
    </row>
    <row r="72" customFormat="false" ht="12.75" hidden="false" customHeight="false" outlineLevel="0" collapsed="false">
      <c r="D72" s="60"/>
      <c r="E72" s="60"/>
      <c r="F72" s="60"/>
      <c r="G72" s="60"/>
      <c r="H72" s="60"/>
      <c r="I72" s="60"/>
      <c r="J72" s="60"/>
      <c r="K72" s="60"/>
      <c r="L72" s="60"/>
      <c r="M72" s="60"/>
      <c r="N72" s="60"/>
      <c r="O72" s="60"/>
      <c r="P72" s="60"/>
      <c r="Q72" s="60"/>
      <c r="R72" s="60"/>
      <c r="S72" s="60"/>
      <c r="T72" s="60"/>
      <c r="U72" s="60"/>
      <c r="V72" s="60"/>
      <c r="W72" s="60"/>
      <c r="X72" s="60"/>
      <c r="Y72" s="60"/>
      <c r="Z72" s="60"/>
      <c r="AA72" s="60"/>
    </row>
    <row r="73" customFormat="false" ht="12.75" hidden="false" customHeight="false" outlineLevel="0" collapsed="false">
      <c r="D73" s="60"/>
      <c r="E73" s="60"/>
      <c r="F73" s="60"/>
      <c r="G73" s="60"/>
      <c r="H73" s="60"/>
      <c r="I73" s="60"/>
      <c r="J73" s="60"/>
      <c r="K73" s="60"/>
      <c r="L73" s="60"/>
      <c r="M73" s="60"/>
      <c r="N73" s="60"/>
      <c r="O73" s="60"/>
      <c r="P73" s="60"/>
      <c r="Q73" s="60"/>
      <c r="R73" s="60"/>
      <c r="S73" s="60"/>
      <c r="T73" s="60"/>
      <c r="U73" s="60"/>
      <c r="V73" s="60"/>
      <c r="W73" s="60"/>
      <c r="X73" s="60"/>
      <c r="Y73" s="60"/>
      <c r="Z73" s="60"/>
      <c r="AA73" s="60"/>
    </row>
    <row r="74" customFormat="false" ht="12.75" hidden="false" customHeight="false" outlineLevel="0" collapsed="false">
      <c r="D74" s="60"/>
      <c r="E74" s="60"/>
      <c r="F74" s="60"/>
      <c r="G74" s="60"/>
      <c r="H74" s="60"/>
      <c r="I74" s="60"/>
      <c r="J74" s="60"/>
      <c r="K74" s="60"/>
      <c r="L74" s="60"/>
      <c r="M74" s="60"/>
      <c r="N74" s="60"/>
      <c r="O74" s="60"/>
      <c r="P74" s="60"/>
      <c r="Q74" s="60"/>
      <c r="R74" s="60"/>
      <c r="S74" s="60"/>
      <c r="T74" s="60"/>
      <c r="U74" s="60"/>
      <c r="V74" s="60"/>
      <c r="W74" s="60"/>
      <c r="X74" s="60"/>
      <c r="Y74" s="60"/>
      <c r="Z74" s="60"/>
      <c r="AA74" s="60"/>
    </row>
    <row r="75" customFormat="false" ht="12.75" hidden="false" customHeight="false" outlineLevel="0" collapsed="false">
      <c r="D75" s="60"/>
      <c r="E75" s="60"/>
      <c r="F75" s="60"/>
      <c r="G75" s="60"/>
      <c r="H75" s="60"/>
      <c r="I75" s="60"/>
      <c r="J75" s="60"/>
      <c r="K75" s="60"/>
      <c r="L75" s="60"/>
      <c r="M75" s="60"/>
      <c r="N75" s="60"/>
      <c r="O75" s="60"/>
      <c r="P75" s="60"/>
      <c r="Q75" s="60"/>
      <c r="R75" s="60"/>
      <c r="S75" s="60"/>
      <c r="T75" s="60"/>
      <c r="U75" s="60"/>
      <c r="V75" s="60"/>
      <c r="W75" s="60"/>
      <c r="X75" s="60"/>
      <c r="Y75" s="60"/>
      <c r="Z75" s="60"/>
      <c r="AA75" s="60"/>
    </row>
    <row r="76" customFormat="false" ht="12.75" hidden="false" customHeight="false" outlineLevel="0" collapsed="false">
      <c r="D76" s="60"/>
      <c r="E76" s="60"/>
      <c r="F76" s="60"/>
      <c r="G76" s="60"/>
      <c r="H76" s="60"/>
      <c r="I76" s="60"/>
      <c r="J76" s="60"/>
      <c r="K76" s="60"/>
      <c r="L76" s="60"/>
      <c r="M76" s="60"/>
      <c r="N76" s="60"/>
      <c r="O76" s="60"/>
      <c r="P76" s="60"/>
      <c r="Q76" s="60"/>
      <c r="R76" s="60"/>
      <c r="S76" s="60"/>
      <c r="T76" s="60"/>
      <c r="U76" s="60"/>
      <c r="V76" s="60"/>
      <c r="W76" s="60"/>
      <c r="X76" s="60"/>
      <c r="Y76" s="60"/>
      <c r="Z76" s="60"/>
      <c r="AA76" s="60"/>
    </row>
    <row r="77" customFormat="false" ht="12.75" hidden="false" customHeight="false" outlineLevel="0" collapsed="false">
      <c r="D77" s="60"/>
      <c r="E77" s="60"/>
      <c r="F77" s="60"/>
      <c r="G77" s="60"/>
      <c r="H77" s="60"/>
      <c r="I77" s="60"/>
      <c r="J77" s="60"/>
      <c r="K77" s="60"/>
      <c r="L77" s="60"/>
      <c r="M77" s="60"/>
      <c r="N77" s="60"/>
      <c r="O77" s="60"/>
      <c r="P77" s="60"/>
      <c r="Q77" s="60"/>
      <c r="R77" s="60"/>
      <c r="S77" s="60"/>
      <c r="T77" s="60"/>
      <c r="U77" s="60"/>
      <c r="V77" s="60"/>
      <c r="W77" s="60"/>
      <c r="X77" s="60"/>
      <c r="Y77" s="60"/>
      <c r="Z77" s="60"/>
      <c r="AA77" s="60"/>
    </row>
    <row r="78" customFormat="false" ht="12.75" hidden="false" customHeight="false" outlineLevel="0" collapsed="false">
      <c r="D78" s="60"/>
      <c r="E78" s="60"/>
      <c r="F78" s="60"/>
      <c r="G78" s="60"/>
      <c r="H78" s="60"/>
      <c r="I78" s="60"/>
      <c r="J78" s="60"/>
      <c r="K78" s="60"/>
      <c r="L78" s="60"/>
      <c r="M78" s="60"/>
      <c r="N78" s="60"/>
      <c r="O78" s="60"/>
      <c r="P78" s="60"/>
      <c r="Q78" s="60"/>
      <c r="R78" s="60"/>
      <c r="S78" s="60"/>
      <c r="T78" s="60"/>
      <c r="U78" s="60"/>
      <c r="V78" s="60"/>
      <c r="W78" s="60"/>
      <c r="X78" s="60"/>
      <c r="Y78" s="60"/>
      <c r="Z78" s="60"/>
      <c r="AA78" s="60"/>
    </row>
    <row r="79" customFormat="false" ht="12.75" hidden="false" customHeight="false" outlineLevel="0" collapsed="false">
      <c r="D79" s="60"/>
      <c r="E79" s="60"/>
      <c r="F79" s="60"/>
      <c r="G79" s="60"/>
      <c r="H79" s="60"/>
      <c r="I79" s="60"/>
      <c r="J79" s="60"/>
      <c r="K79" s="60"/>
      <c r="L79" s="60"/>
      <c r="M79" s="60"/>
      <c r="N79" s="60"/>
      <c r="O79" s="60"/>
      <c r="P79" s="60"/>
      <c r="Q79" s="60"/>
      <c r="R79" s="60"/>
      <c r="S79" s="60"/>
      <c r="T79" s="60"/>
      <c r="U79" s="60"/>
      <c r="V79" s="60"/>
      <c r="W79" s="60"/>
      <c r="X79" s="60"/>
      <c r="Y79" s="60"/>
      <c r="Z79" s="60"/>
      <c r="AA79" s="60"/>
    </row>
    <row r="80" customFormat="false" ht="12.75" hidden="false" customHeight="false" outlineLevel="0" collapsed="false">
      <c r="D80" s="60"/>
      <c r="E80" s="60"/>
      <c r="F80" s="60"/>
      <c r="G80" s="60"/>
      <c r="H80" s="60"/>
      <c r="I80" s="60"/>
      <c r="J80" s="60"/>
      <c r="K80" s="60"/>
      <c r="L80" s="60"/>
      <c r="M80" s="60"/>
      <c r="N80" s="60"/>
      <c r="O80" s="60"/>
      <c r="P80" s="60"/>
      <c r="Q80" s="60"/>
      <c r="R80" s="60"/>
      <c r="S80" s="60"/>
      <c r="T80" s="60"/>
      <c r="U80" s="60"/>
      <c r="V80" s="60"/>
      <c r="W80" s="60"/>
      <c r="X80" s="60"/>
      <c r="Y80" s="60"/>
      <c r="Z80" s="60"/>
      <c r="AA80" s="60"/>
    </row>
    <row r="81" customFormat="false" ht="12.75" hidden="false" customHeight="false" outlineLevel="0" collapsed="false">
      <c r="D81" s="60"/>
      <c r="E81" s="60"/>
      <c r="F81" s="60"/>
      <c r="G81" s="60"/>
      <c r="H81" s="60"/>
      <c r="I81" s="60"/>
      <c r="J81" s="60"/>
      <c r="K81" s="60"/>
      <c r="L81" s="60"/>
      <c r="M81" s="60"/>
      <c r="N81" s="60"/>
      <c r="O81" s="60"/>
      <c r="P81" s="60"/>
      <c r="Q81" s="60"/>
      <c r="R81" s="60"/>
      <c r="S81" s="60"/>
      <c r="T81" s="60"/>
      <c r="U81" s="60"/>
      <c r="V81" s="60"/>
      <c r="W81" s="60"/>
      <c r="X81" s="60"/>
      <c r="Y81" s="60"/>
      <c r="Z81" s="60"/>
      <c r="AA81" s="60"/>
    </row>
    <row r="82" customFormat="false" ht="12.75" hidden="false" customHeight="false" outlineLevel="0" collapsed="false">
      <c r="D82" s="60"/>
      <c r="E82" s="60"/>
      <c r="F82" s="60"/>
      <c r="G82" s="60"/>
      <c r="H82" s="60"/>
      <c r="I82" s="60"/>
      <c r="J82" s="60"/>
      <c r="K82" s="60"/>
      <c r="L82" s="60"/>
      <c r="M82" s="60"/>
      <c r="N82" s="60"/>
      <c r="O82" s="60"/>
      <c r="P82" s="60"/>
      <c r="Q82" s="60"/>
      <c r="R82" s="60"/>
      <c r="S82" s="60"/>
      <c r="T82" s="60"/>
      <c r="U82" s="60"/>
      <c r="V82" s="60"/>
      <c r="W82" s="60"/>
      <c r="X82" s="60"/>
      <c r="Y82" s="60"/>
      <c r="Z82" s="60"/>
      <c r="AA82" s="60"/>
    </row>
    <row r="83" customFormat="false" ht="12.75" hidden="false" customHeight="false" outlineLevel="0" collapsed="false">
      <c r="D83" s="60"/>
      <c r="E83" s="60"/>
      <c r="F83" s="60"/>
      <c r="G83" s="60"/>
      <c r="H83" s="60"/>
      <c r="I83" s="60"/>
      <c r="J83" s="60"/>
      <c r="K83" s="60"/>
      <c r="L83" s="60"/>
      <c r="M83" s="60"/>
      <c r="N83" s="60"/>
      <c r="O83" s="60"/>
      <c r="P83" s="60"/>
      <c r="Q83" s="60"/>
      <c r="R83" s="60"/>
      <c r="S83" s="60"/>
      <c r="T83" s="60"/>
      <c r="U83" s="60"/>
      <c r="V83" s="60"/>
      <c r="W83" s="60"/>
      <c r="X83" s="60"/>
      <c r="Y83" s="60"/>
      <c r="Z83" s="60"/>
      <c r="AA83" s="60"/>
    </row>
    <row r="84" customFormat="false" ht="12.75" hidden="false" customHeight="false" outlineLevel="0" collapsed="false">
      <c r="D84" s="60"/>
      <c r="E84" s="60"/>
      <c r="F84" s="60"/>
      <c r="G84" s="60"/>
      <c r="H84" s="60"/>
      <c r="I84" s="60"/>
      <c r="J84" s="60"/>
      <c r="K84" s="60"/>
      <c r="L84" s="60"/>
      <c r="M84" s="60"/>
      <c r="N84" s="60"/>
      <c r="O84" s="60"/>
      <c r="P84" s="60"/>
      <c r="Q84" s="60"/>
      <c r="R84" s="60"/>
      <c r="S84" s="60"/>
      <c r="T84" s="60"/>
      <c r="U84" s="60"/>
      <c r="V84" s="60"/>
      <c r="W84" s="60"/>
      <c r="X84" s="60"/>
      <c r="Y84" s="60"/>
      <c r="Z84" s="60"/>
      <c r="AA84" s="60"/>
    </row>
    <row r="85" customFormat="false" ht="12.75" hidden="false" customHeight="false" outlineLevel="0" collapsed="false">
      <c r="D85" s="60"/>
      <c r="E85" s="60"/>
      <c r="F85" s="60"/>
      <c r="G85" s="60"/>
      <c r="H85" s="60"/>
      <c r="I85" s="60"/>
      <c r="J85" s="60"/>
      <c r="K85" s="60"/>
      <c r="L85" s="60"/>
      <c r="M85" s="60"/>
      <c r="N85" s="60"/>
      <c r="O85" s="60"/>
      <c r="P85" s="60"/>
      <c r="Q85" s="60"/>
      <c r="R85" s="60"/>
      <c r="S85" s="60"/>
      <c r="T85" s="60"/>
      <c r="U85" s="60"/>
      <c r="V85" s="60"/>
      <c r="W85" s="60"/>
      <c r="X85" s="60"/>
      <c r="Y85" s="60"/>
      <c r="Z85" s="60"/>
      <c r="AA85" s="60"/>
    </row>
    <row r="86" customFormat="false" ht="12.75" hidden="false" customHeight="false" outlineLevel="0" collapsed="false">
      <c r="D86" s="60"/>
      <c r="E86" s="60"/>
      <c r="F86" s="60"/>
      <c r="G86" s="60"/>
      <c r="H86" s="60"/>
      <c r="I86" s="60"/>
      <c r="J86" s="60"/>
      <c r="K86" s="60"/>
      <c r="L86" s="60"/>
      <c r="M86" s="60"/>
      <c r="N86" s="60"/>
      <c r="O86" s="60"/>
      <c r="P86" s="60"/>
      <c r="Q86" s="60"/>
      <c r="R86" s="60"/>
      <c r="S86" s="60"/>
      <c r="T86" s="60"/>
      <c r="U86" s="60"/>
      <c r="V86" s="60"/>
      <c r="W86" s="60"/>
      <c r="X86" s="60"/>
      <c r="Y86" s="60"/>
      <c r="Z86" s="60"/>
      <c r="AA86" s="60"/>
    </row>
    <row r="87" customFormat="false" ht="12.75" hidden="false" customHeight="false" outlineLevel="0" collapsed="false">
      <c r="D87" s="60"/>
      <c r="E87" s="60"/>
      <c r="F87" s="60"/>
      <c r="G87" s="60"/>
      <c r="H87" s="60"/>
      <c r="I87" s="60"/>
      <c r="J87" s="60"/>
      <c r="K87" s="60"/>
      <c r="L87" s="60"/>
      <c r="M87" s="60"/>
      <c r="N87" s="60"/>
      <c r="O87" s="60"/>
      <c r="P87" s="60"/>
      <c r="Q87" s="60"/>
      <c r="R87" s="60"/>
      <c r="S87" s="60"/>
      <c r="T87" s="60"/>
      <c r="U87" s="60"/>
      <c r="V87" s="60"/>
      <c r="W87" s="60"/>
      <c r="X87" s="60"/>
      <c r="Y87" s="60"/>
      <c r="Z87" s="60"/>
      <c r="AA87" s="60"/>
    </row>
    <row r="88" customFormat="false" ht="12.75" hidden="false" customHeight="false" outlineLevel="0" collapsed="false">
      <c r="D88" s="60"/>
      <c r="E88" s="60"/>
      <c r="F88" s="60"/>
      <c r="G88" s="60"/>
      <c r="H88" s="60"/>
      <c r="I88" s="60"/>
      <c r="J88" s="60"/>
      <c r="K88" s="60"/>
      <c r="L88" s="60"/>
      <c r="M88" s="60"/>
      <c r="N88" s="60"/>
      <c r="O88" s="60"/>
      <c r="P88" s="60"/>
      <c r="Q88" s="60"/>
      <c r="R88" s="60"/>
      <c r="S88" s="60"/>
      <c r="T88" s="60"/>
      <c r="U88" s="60"/>
      <c r="V88" s="60"/>
      <c r="W88" s="60"/>
      <c r="X88" s="60"/>
      <c r="Y88" s="60"/>
      <c r="Z88" s="60"/>
      <c r="AA88" s="60"/>
    </row>
    <row r="89" customFormat="false" ht="12.75" hidden="false" customHeight="false" outlineLevel="0" collapsed="false">
      <c r="D89" s="60"/>
      <c r="E89" s="60"/>
      <c r="F89" s="60"/>
      <c r="G89" s="60"/>
      <c r="H89" s="60"/>
      <c r="I89" s="60"/>
      <c r="J89" s="60"/>
      <c r="K89" s="60"/>
      <c r="L89" s="60"/>
      <c r="M89" s="60"/>
      <c r="N89" s="60"/>
      <c r="O89" s="60"/>
      <c r="P89" s="60"/>
      <c r="Q89" s="60"/>
      <c r="R89" s="60"/>
      <c r="S89" s="60"/>
      <c r="T89" s="60"/>
      <c r="U89" s="60"/>
      <c r="V89" s="60"/>
      <c r="W89" s="60"/>
      <c r="X89" s="60"/>
      <c r="Y89" s="60"/>
      <c r="Z89" s="60"/>
      <c r="AA89" s="60"/>
    </row>
    <row r="90" customFormat="false" ht="12.75" hidden="false" customHeight="false" outlineLevel="0" collapsed="false">
      <c r="D90" s="60"/>
      <c r="E90" s="60"/>
      <c r="F90" s="60"/>
      <c r="G90" s="60"/>
      <c r="H90" s="60"/>
      <c r="I90" s="60"/>
      <c r="J90" s="60"/>
      <c r="K90" s="60"/>
      <c r="L90" s="60"/>
      <c r="M90" s="60"/>
      <c r="N90" s="60"/>
      <c r="O90" s="60"/>
      <c r="P90" s="60"/>
      <c r="Q90" s="60"/>
      <c r="R90" s="60"/>
      <c r="S90" s="60"/>
      <c r="T90" s="60"/>
      <c r="U90" s="60"/>
      <c r="V90" s="60"/>
      <c r="W90" s="60"/>
      <c r="X90" s="60"/>
      <c r="Y90" s="60"/>
      <c r="Z90" s="60"/>
      <c r="AA90" s="60"/>
    </row>
    <row r="91" customFormat="false" ht="12.75" hidden="false" customHeight="false" outlineLevel="0" collapsed="false">
      <c r="D91" s="60"/>
      <c r="E91" s="60"/>
      <c r="F91" s="60"/>
      <c r="G91" s="60"/>
      <c r="H91" s="60"/>
      <c r="I91" s="60"/>
      <c r="J91" s="60"/>
      <c r="K91" s="60"/>
      <c r="L91" s="60"/>
      <c r="M91" s="60"/>
      <c r="N91" s="60"/>
      <c r="O91" s="60"/>
      <c r="P91" s="60"/>
      <c r="Q91" s="60"/>
      <c r="R91" s="60"/>
      <c r="S91" s="60"/>
      <c r="T91" s="60"/>
      <c r="U91" s="60"/>
      <c r="V91" s="60"/>
      <c r="W91" s="60"/>
      <c r="X91" s="60"/>
      <c r="Y91" s="60"/>
      <c r="Z91" s="60"/>
      <c r="AA91" s="60"/>
    </row>
    <row r="92" customFormat="false" ht="12.75" hidden="false" customHeight="false" outlineLevel="0" collapsed="false">
      <c r="D92" s="60"/>
      <c r="E92" s="60"/>
      <c r="F92" s="60"/>
      <c r="G92" s="60"/>
      <c r="H92" s="60"/>
      <c r="I92" s="60"/>
      <c r="J92" s="60"/>
      <c r="K92" s="60"/>
      <c r="L92" s="60"/>
      <c r="M92" s="60"/>
      <c r="N92" s="60"/>
      <c r="O92" s="60"/>
      <c r="P92" s="60"/>
      <c r="Q92" s="60"/>
      <c r="R92" s="60"/>
      <c r="S92" s="60"/>
      <c r="T92" s="60"/>
      <c r="U92" s="60"/>
      <c r="V92" s="60"/>
      <c r="W92" s="60"/>
      <c r="X92" s="60"/>
      <c r="Y92" s="60"/>
      <c r="Z92" s="60"/>
      <c r="AA92" s="60"/>
    </row>
    <row r="93" customFormat="false" ht="12.75" hidden="false" customHeight="false" outlineLevel="0" collapsed="false">
      <c r="D93" s="60"/>
      <c r="E93" s="60"/>
      <c r="F93" s="60"/>
      <c r="G93" s="60"/>
      <c r="H93" s="60"/>
      <c r="I93" s="60"/>
      <c r="J93" s="60"/>
      <c r="K93" s="60"/>
      <c r="L93" s="60"/>
      <c r="M93" s="60"/>
      <c r="N93" s="60"/>
      <c r="O93" s="60"/>
      <c r="P93" s="60"/>
      <c r="Q93" s="60"/>
      <c r="R93" s="60"/>
      <c r="S93" s="60"/>
      <c r="T93" s="60"/>
      <c r="U93" s="60"/>
      <c r="V93" s="60"/>
      <c r="W93" s="60"/>
      <c r="X93" s="60"/>
      <c r="Y93" s="60"/>
      <c r="Z93" s="60"/>
      <c r="AA93" s="60"/>
    </row>
    <row r="94" customFormat="false" ht="12.75" hidden="false" customHeight="false" outlineLevel="0" collapsed="false">
      <c r="D94" s="60"/>
      <c r="E94" s="60"/>
      <c r="F94" s="60"/>
      <c r="G94" s="60"/>
      <c r="H94" s="60"/>
      <c r="I94" s="60"/>
      <c r="J94" s="60"/>
      <c r="K94" s="60"/>
      <c r="L94" s="60"/>
      <c r="M94" s="60"/>
      <c r="N94" s="60"/>
      <c r="O94" s="60"/>
      <c r="P94" s="60"/>
      <c r="Q94" s="60"/>
      <c r="R94" s="60"/>
      <c r="S94" s="60"/>
      <c r="T94" s="60"/>
      <c r="U94" s="60"/>
      <c r="V94" s="60"/>
      <c r="W94" s="60"/>
      <c r="X94" s="60"/>
      <c r="Y94" s="60"/>
      <c r="Z94" s="60"/>
      <c r="AA94" s="60"/>
    </row>
    <row r="95" customFormat="false" ht="12.75" hidden="false" customHeight="false" outlineLevel="0" collapsed="false">
      <c r="D95" s="60"/>
      <c r="E95" s="60"/>
      <c r="F95" s="60"/>
      <c r="G95" s="60"/>
      <c r="H95" s="60"/>
      <c r="I95" s="60"/>
      <c r="J95" s="60"/>
      <c r="K95" s="60"/>
      <c r="L95" s="60"/>
      <c r="M95" s="60"/>
      <c r="N95" s="60"/>
      <c r="O95" s="60"/>
      <c r="P95" s="60"/>
      <c r="Q95" s="60"/>
      <c r="R95" s="60"/>
      <c r="S95" s="60"/>
      <c r="T95" s="60"/>
      <c r="U95" s="60"/>
      <c r="V95" s="60"/>
      <c r="W95" s="60"/>
      <c r="X95" s="60"/>
      <c r="Y95" s="60"/>
      <c r="Z95" s="60"/>
      <c r="AA95" s="60"/>
    </row>
    <row r="96" customFormat="false" ht="12.75" hidden="false" customHeight="false" outlineLevel="0" collapsed="false">
      <c r="D96" s="60"/>
      <c r="E96" s="60"/>
      <c r="F96" s="60"/>
      <c r="G96" s="60"/>
      <c r="H96" s="60"/>
      <c r="I96" s="60"/>
      <c r="J96" s="60"/>
      <c r="K96" s="60"/>
      <c r="L96" s="60"/>
      <c r="M96" s="60"/>
      <c r="N96" s="60"/>
      <c r="O96" s="60"/>
      <c r="P96" s="60"/>
      <c r="Q96" s="60"/>
      <c r="R96" s="60"/>
      <c r="S96" s="60"/>
      <c r="T96" s="60"/>
      <c r="U96" s="60"/>
      <c r="V96" s="60"/>
      <c r="W96" s="60"/>
      <c r="X96" s="60"/>
      <c r="Y96" s="60"/>
      <c r="Z96" s="60"/>
      <c r="AA96" s="60"/>
    </row>
    <row r="97" customFormat="false" ht="12.75" hidden="false" customHeight="false" outlineLevel="0" collapsed="false">
      <c r="D97" s="60"/>
      <c r="E97" s="60"/>
      <c r="F97" s="60"/>
      <c r="G97" s="60"/>
      <c r="H97" s="60"/>
      <c r="I97" s="60"/>
      <c r="J97" s="60"/>
      <c r="K97" s="60"/>
      <c r="L97" s="60"/>
      <c r="M97" s="60"/>
      <c r="N97" s="60"/>
      <c r="O97" s="60"/>
      <c r="P97" s="60"/>
      <c r="Q97" s="60"/>
      <c r="R97" s="60"/>
      <c r="S97" s="60"/>
      <c r="T97" s="60"/>
      <c r="U97" s="60"/>
      <c r="V97" s="60"/>
      <c r="W97" s="60"/>
      <c r="X97" s="60"/>
      <c r="Y97" s="60"/>
      <c r="Z97" s="60"/>
      <c r="AA97" s="60"/>
    </row>
    <row r="98" customFormat="false" ht="12.75" hidden="false" customHeight="false" outlineLevel="0" collapsed="false">
      <c r="D98" s="60"/>
      <c r="E98" s="60"/>
      <c r="F98" s="60"/>
      <c r="G98" s="60"/>
      <c r="H98" s="60"/>
      <c r="I98" s="60"/>
      <c r="J98" s="60"/>
      <c r="K98" s="60"/>
      <c r="L98" s="60"/>
      <c r="M98" s="60"/>
      <c r="N98" s="60"/>
      <c r="O98" s="60"/>
      <c r="P98" s="60"/>
      <c r="Q98" s="60"/>
      <c r="R98" s="60"/>
      <c r="S98" s="60"/>
      <c r="T98" s="60"/>
      <c r="U98" s="60"/>
      <c r="V98" s="60"/>
      <c r="W98" s="60"/>
      <c r="X98" s="60"/>
      <c r="Y98" s="60"/>
      <c r="Z98" s="60"/>
      <c r="AA98" s="60"/>
    </row>
    <row r="99" customFormat="false" ht="12.75" hidden="false" customHeight="false" outlineLevel="0" collapsed="false">
      <c r="D99" s="60"/>
      <c r="E99" s="60"/>
      <c r="F99" s="60"/>
      <c r="G99" s="60"/>
      <c r="H99" s="60"/>
      <c r="I99" s="60"/>
      <c r="J99" s="60"/>
      <c r="K99" s="60"/>
      <c r="L99" s="60"/>
      <c r="M99" s="60"/>
      <c r="N99" s="60"/>
      <c r="O99" s="60"/>
      <c r="P99" s="60"/>
      <c r="Q99" s="60"/>
      <c r="R99" s="60"/>
      <c r="S99" s="60"/>
      <c r="T99" s="60"/>
      <c r="U99" s="60"/>
      <c r="V99" s="60"/>
      <c r="W99" s="60"/>
      <c r="X99" s="60"/>
      <c r="Y99" s="60"/>
      <c r="Z99" s="60"/>
      <c r="AA99" s="60"/>
    </row>
    <row r="100" customFormat="false" ht="12.75" hidden="false" customHeight="false" outlineLevel="0" collapsed="false">
      <c r="D100" s="60"/>
      <c r="E100" s="60"/>
      <c r="F100" s="60"/>
      <c r="G100" s="60"/>
      <c r="H100" s="60"/>
      <c r="I100" s="60"/>
      <c r="J100" s="60"/>
      <c r="K100" s="60"/>
      <c r="L100" s="60"/>
      <c r="M100" s="60"/>
      <c r="N100" s="60"/>
      <c r="O100" s="60"/>
      <c r="P100" s="60"/>
      <c r="Q100" s="60"/>
      <c r="R100" s="60"/>
      <c r="S100" s="60"/>
      <c r="T100" s="60"/>
      <c r="U100" s="60"/>
      <c r="V100" s="60"/>
      <c r="W100" s="60"/>
      <c r="X100" s="60"/>
      <c r="Y100" s="60"/>
      <c r="Z100" s="60"/>
      <c r="AA100" s="60"/>
    </row>
    <row r="101" customFormat="false" ht="12.75" hidden="false" customHeight="false" outlineLevel="0" collapsed="false">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row>
    <row r="102" customFormat="false" ht="12.75" hidden="false" customHeight="false" outlineLevel="0" collapsed="false">
      <c r="D102" s="60"/>
      <c r="E102" s="60"/>
      <c r="F102" s="60"/>
      <c r="G102" s="60"/>
      <c r="H102" s="60"/>
      <c r="I102" s="60"/>
      <c r="J102" s="60"/>
      <c r="K102" s="60"/>
      <c r="L102" s="60"/>
      <c r="M102" s="60"/>
      <c r="N102" s="60"/>
      <c r="O102" s="60"/>
      <c r="P102" s="60"/>
      <c r="Q102" s="60"/>
      <c r="R102" s="60"/>
      <c r="S102" s="60"/>
      <c r="T102" s="60"/>
      <c r="U102" s="60"/>
      <c r="V102" s="60"/>
      <c r="W102" s="60"/>
      <c r="X102" s="60"/>
      <c r="Y102" s="60"/>
      <c r="Z102" s="60"/>
      <c r="AA102" s="60"/>
    </row>
    <row r="103" customFormat="false" ht="12.75" hidden="false" customHeight="false" outlineLevel="0" collapsed="false">
      <c r="D103" s="60"/>
      <c r="E103" s="60"/>
      <c r="F103" s="60"/>
      <c r="G103" s="60"/>
      <c r="H103" s="60"/>
      <c r="I103" s="60"/>
      <c r="J103" s="60"/>
      <c r="K103" s="60"/>
      <c r="L103" s="60"/>
      <c r="M103" s="60"/>
      <c r="N103" s="60"/>
      <c r="O103" s="60"/>
      <c r="P103" s="60"/>
      <c r="Q103" s="60"/>
      <c r="R103" s="60"/>
      <c r="S103" s="60"/>
      <c r="T103" s="60"/>
      <c r="U103" s="60"/>
      <c r="V103" s="60"/>
      <c r="W103" s="60"/>
      <c r="X103" s="60"/>
      <c r="Y103" s="60"/>
      <c r="Z103" s="60"/>
      <c r="AA103" s="60"/>
    </row>
    <row r="104" customFormat="false" ht="12.75" hidden="false" customHeight="false" outlineLevel="0" collapsed="false">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row>
    <row r="105" customFormat="false" ht="12.75" hidden="false" customHeight="false" outlineLevel="0" collapsed="false">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row>
    <row r="106" customFormat="false" ht="12.75" hidden="false" customHeight="false" outlineLevel="0" collapsed="false">
      <c r="D106" s="60"/>
      <c r="E106" s="60"/>
      <c r="F106" s="60"/>
      <c r="G106" s="60"/>
      <c r="H106" s="60"/>
      <c r="I106" s="60"/>
      <c r="J106" s="60"/>
      <c r="K106" s="60"/>
      <c r="L106" s="60"/>
      <c r="M106" s="60"/>
      <c r="N106" s="60"/>
      <c r="O106" s="60"/>
      <c r="P106" s="60"/>
      <c r="Q106" s="60"/>
      <c r="R106" s="60"/>
      <c r="S106" s="60"/>
      <c r="T106" s="60"/>
      <c r="U106" s="60"/>
      <c r="V106" s="60"/>
      <c r="W106" s="60"/>
      <c r="X106" s="60"/>
      <c r="Y106" s="60"/>
      <c r="Z106" s="60"/>
      <c r="AA106" s="60"/>
    </row>
    <row r="107" customFormat="false" ht="12.75" hidden="false" customHeight="false" outlineLevel="0" collapsed="false">
      <c r="D107" s="60"/>
      <c r="E107" s="60"/>
      <c r="F107" s="60"/>
      <c r="G107" s="60"/>
      <c r="H107" s="60"/>
      <c r="I107" s="60"/>
      <c r="J107" s="60"/>
      <c r="K107" s="60"/>
      <c r="L107" s="60"/>
      <c r="M107" s="60"/>
      <c r="N107" s="60"/>
      <c r="O107" s="60"/>
      <c r="P107" s="60"/>
      <c r="Q107" s="60"/>
      <c r="R107" s="60"/>
      <c r="S107" s="60"/>
      <c r="T107" s="60"/>
      <c r="U107" s="60"/>
      <c r="V107" s="60"/>
      <c r="W107" s="60"/>
      <c r="X107" s="60"/>
      <c r="Y107" s="60"/>
      <c r="Z107" s="60"/>
      <c r="AA107" s="60"/>
    </row>
    <row r="108" customFormat="false" ht="12.75" hidden="false" customHeight="false" outlineLevel="0" collapsed="false">
      <c r="D108" s="60"/>
      <c r="E108" s="60"/>
      <c r="F108" s="60"/>
      <c r="G108" s="60"/>
      <c r="H108" s="60"/>
      <c r="I108" s="60"/>
      <c r="J108" s="60"/>
      <c r="K108" s="60"/>
      <c r="L108" s="60"/>
      <c r="M108" s="60"/>
      <c r="N108" s="60"/>
      <c r="O108" s="60"/>
      <c r="P108" s="60"/>
      <c r="Q108" s="60"/>
      <c r="R108" s="60"/>
      <c r="S108" s="60"/>
      <c r="T108" s="60"/>
      <c r="U108" s="60"/>
      <c r="V108" s="60"/>
      <c r="W108" s="60"/>
      <c r="X108" s="60"/>
      <c r="Y108" s="60"/>
      <c r="Z108" s="60"/>
      <c r="AA108" s="60"/>
    </row>
    <row r="109" customFormat="false" ht="12.75" hidden="false" customHeight="false" outlineLevel="0" collapsed="false">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row>
    <row r="110" customFormat="false" ht="12.75" hidden="false" customHeight="false" outlineLevel="0" collapsed="false">
      <c r="D110" s="60"/>
      <c r="E110" s="60"/>
      <c r="F110" s="60"/>
      <c r="G110" s="60"/>
      <c r="H110" s="60"/>
      <c r="I110" s="60"/>
      <c r="J110" s="60"/>
      <c r="K110" s="60"/>
      <c r="L110" s="60"/>
      <c r="M110" s="60"/>
      <c r="N110" s="60"/>
      <c r="O110" s="60"/>
      <c r="P110" s="60"/>
      <c r="Q110" s="60"/>
      <c r="R110" s="60"/>
      <c r="S110" s="60"/>
      <c r="T110" s="60"/>
      <c r="U110" s="60"/>
      <c r="V110" s="60"/>
      <c r="W110" s="60"/>
      <c r="X110" s="60"/>
      <c r="Y110" s="60"/>
      <c r="Z110" s="60"/>
      <c r="AA110" s="60"/>
    </row>
    <row r="111" customFormat="false" ht="12.75" hidden="false" customHeight="false" outlineLevel="0" collapsed="false">
      <c r="D111" s="60"/>
      <c r="E111" s="60"/>
      <c r="F111" s="60"/>
      <c r="G111" s="60"/>
      <c r="H111" s="60"/>
      <c r="I111" s="60"/>
      <c r="J111" s="60"/>
      <c r="K111" s="60"/>
      <c r="L111" s="60"/>
      <c r="M111" s="60"/>
      <c r="N111" s="60"/>
      <c r="O111" s="60"/>
      <c r="P111" s="60"/>
      <c r="Q111" s="60"/>
      <c r="R111" s="60"/>
      <c r="S111" s="60"/>
      <c r="T111" s="60"/>
      <c r="U111" s="60"/>
      <c r="V111" s="60"/>
      <c r="W111" s="60"/>
      <c r="X111" s="60"/>
      <c r="Y111" s="60"/>
      <c r="Z111" s="60"/>
      <c r="AA111" s="60"/>
    </row>
    <row r="112" customFormat="false" ht="12.75" hidden="false" customHeight="false" outlineLevel="0" collapsed="false">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row>
    <row r="113" customFormat="false" ht="12.75" hidden="false" customHeight="false" outlineLevel="0" collapsed="false">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row>
    <row r="114" customFormat="false" ht="12.75" hidden="false" customHeight="false" outlineLevel="0" collapsed="false">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row>
    <row r="115" customFormat="false" ht="12.75" hidden="false" customHeight="false" outlineLevel="0" collapsed="false">
      <c r="D115" s="60"/>
      <c r="E115" s="60"/>
      <c r="F115" s="60"/>
      <c r="G115" s="60"/>
      <c r="H115" s="60"/>
      <c r="I115" s="60"/>
      <c r="J115" s="60"/>
      <c r="K115" s="60"/>
      <c r="L115" s="60"/>
      <c r="M115" s="60"/>
      <c r="N115" s="60"/>
      <c r="O115" s="60"/>
      <c r="P115" s="60"/>
      <c r="Q115" s="60"/>
      <c r="R115" s="60"/>
      <c r="S115" s="60"/>
      <c r="T115" s="60"/>
      <c r="U115" s="60"/>
      <c r="V115" s="60"/>
      <c r="W115" s="60"/>
      <c r="X115" s="60"/>
      <c r="Y115" s="60"/>
      <c r="Z115" s="60"/>
      <c r="AA115" s="60"/>
    </row>
    <row r="116" customFormat="false" ht="12.75" hidden="false" customHeight="false" outlineLevel="0" collapsed="false">
      <c r="D116" s="60"/>
      <c r="E116" s="60"/>
      <c r="F116" s="60"/>
      <c r="G116" s="60"/>
      <c r="H116" s="60"/>
      <c r="I116" s="60"/>
      <c r="J116" s="60"/>
      <c r="K116" s="60"/>
      <c r="L116" s="60"/>
      <c r="M116" s="60"/>
      <c r="N116" s="60"/>
      <c r="O116" s="60"/>
      <c r="P116" s="60"/>
      <c r="Q116" s="60"/>
      <c r="R116" s="60"/>
      <c r="S116" s="60"/>
      <c r="T116" s="60"/>
      <c r="U116" s="60"/>
      <c r="V116" s="60"/>
      <c r="W116" s="60"/>
      <c r="X116" s="60"/>
      <c r="Y116" s="60"/>
      <c r="Z116" s="60"/>
      <c r="AA116" s="60"/>
    </row>
    <row r="117" customFormat="false" ht="12.75" hidden="false" customHeight="false" outlineLevel="0" collapsed="false">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row>
    <row r="118" customFormat="false" ht="12.75" hidden="false" customHeight="false" outlineLevel="0" collapsed="false">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row>
    <row r="119" customFormat="false" ht="12.75" hidden="false" customHeight="false" outlineLevel="0" collapsed="false">
      <c r="D119" s="60"/>
      <c r="E119" s="60"/>
      <c r="F119" s="60"/>
      <c r="G119" s="60"/>
      <c r="H119" s="60"/>
      <c r="I119" s="60"/>
      <c r="J119" s="60"/>
      <c r="K119" s="60"/>
      <c r="L119" s="60"/>
      <c r="M119" s="60"/>
      <c r="N119" s="60"/>
      <c r="O119" s="60"/>
      <c r="P119" s="60"/>
      <c r="Q119" s="60"/>
      <c r="R119" s="60"/>
      <c r="S119" s="60"/>
      <c r="T119" s="60"/>
      <c r="U119" s="60"/>
      <c r="V119" s="60"/>
      <c r="W119" s="60"/>
      <c r="X119" s="60"/>
      <c r="Y119" s="60"/>
      <c r="Z119" s="60"/>
      <c r="AA119" s="60"/>
    </row>
    <row r="120" customFormat="false" ht="12.75" hidden="false" customHeight="false" outlineLevel="0" collapsed="false">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row>
    <row r="121" customFormat="false" ht="12.75" hidden="false" customHeight="false" outlineLevel="0" collapsed="false">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row>
    <row r="122" customFormat="false" ht="12.75" hidden="false" customHeight="false" outlineLevel="0" collapsed="false">
      <c r="D122" s="60"/>
      <c r="E122" s="60"/>
      <c r="F122" s="60"/>
      <c r="G122" s="60"/>
      <c r="H122" s="60"/>
      <c r="I122" s="60"/>
      <c r="J122" s="60"/>
      <c r="K122" s="60"/>
      <c r="L122" s="60"/>
      <c r="M122" s="60"/>
      <c r="N122" s="60"/>
      <c r="O122" s="60"/>
      <c r="P122" s="60"/>
      <c r="Q122" s="60"/>
      <c r="R122" s="60"/>
      <c r="S122" s="60"/>
      <c r="T122" s="60"/>
      <c r="U122" s="60"/>
      <c r="V122" s="60"/>
      <c r="W122" s="60"/>
      <c r="X122" s="60"/>
      <c r="Y122" s="60"/>
      <c r="Z122" s="60"/>
      <c r="AA122" s="60"/>
    </row>
    <row r="123" customFormat="false" ht="12.75" hidden="false" customHeight="false" outlineLevel="0" collapsed="false">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row>
    <row r="124" customFormat="false" ht="12.75" hidden="false" customHeight="false" outlineLevel="0" collapsed="false">
      <c r="D124" s="60"/>
      <c r="E124" s="60"/>
      <c r="F124" s="60"/>
      <c r="G124" s="60"/>
      <c r="H124" s="60"/>
      <c r="I124" s="60"/>
      <c r="J124" s="60"/>
      <c r="K124" s="60"/>
      <c r="L124" s="60"/>
      <c r="M124" s="60"/>
      <c r="N124" s="60"/>
      <c r="O124" s="60"/>
      <c r="P124" s="60"/>
      <c r="Q124" s="60"/>
      <c r="R124" s="60"/>
      <c r="S124" s="60"/>
      <c r="T124" s="60"/>
      <c r="U124" s="60"/>
      <c r="V124" s="60"/>
      <c r="W124" s="60"/>
      <c r="X124" s="60"/>
      <c r="Y124" s="60"/>
      <c r="Z124" s="60"/>
      <c r="AA124" s="60"/>
    </row>
    <row r="125" customFormat="false" ht="12.75" hidden="false" customHeight="false" outlineLevel="0" collapsed="false">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row>
    <row r="126" customFormat="false" ht="12.75" hidden="false" customHeight="false" outlineLevel="0" collapsed="false">
      <c r="D126" s="60"/>
      <c r="E126" s="60"/>
      <c r="F126" s="60"/>
      <c r="G126" s="60"/>
      <c r="H126" s="60"/>
      <c r="I126" s="60"/>
      <c r="J126" s="60"/>
      <c r="K126" s="60"/>
      <c r="L126" s="60"/>
      <c r="M126" s="60"/>
      <c r="N126" s="60"/>
      <c r="O126" s="60"/>
      <c r="P126" s="60"/>
      <c r="Q126" s="60"/>
      <c r="R126" s="60"/>
      <c r="S126" s="60"/>
      <c r="T126" s="60"/>
      <c r="U126" s="60"/>
      <c r="V126" s="60"/>
      <c r="W126" s="60"/>
      <c r="X126" s="60"/>
      <c r="Y126" s="60"/>
      <c r="Z126" s="60"/>
      <c r="AA126" s="60"/>
    </row>
    <row r="127" customFormat="false" ht="12.75" hidden="false" customHeight="false" outlineLevel="0" collapsed="false">
      <c r="D127" s="60"/>
      <c r="E127" s="60"/>
      <c r="F127" s="60"/>
      <c r="G127" s="60"/>
      <c r="H127" s="60"/>
      <c r="I127" s="60"/>
      <c r="J127" s="60"/>
      <c r="K127" s="60"/>
      <c r="L127" s="60"/>
      <c r="M127" s="60"/>
      <c r="N127" s="60"/>
      <c r="O127" s="60"/>
      <c r="P127" s="60"/>
      <c r="Q127" s="60"/>
      <c r="R127" s="60"/>
      <c r="S127" s="60"/>
      <c r="T127" s="60"/>
      <c r="U127" s="60"/>
      <c r="V127" s="60"/>
      <c r="W127" s="60"/>
      <c r="X127" s="60"/>
      <c r="Y127" s="60"/>
      <c r="Z127" s="60"/>
      <c r="AA127" s="60"/>
    </row>
    <row r="128" customFormat="false" ht="12.75" hidden="false" customHeight="false" outlineLevel="0" collapsed="false">
      <c r="D128" s="60"/>
      <c r="E128" s="60"/>
      <c r="F128" s="60"/>
      <c r="G128" s="60"/>
      <c r="H128" s="60"/>
      <c r="I128" s="60"/>
      <c r="J128" s="60"/>
      <c r="K128" s="60"/>
      <c r="L128" s="60"/>
      <c r="M128" s="60"/>
      <c r="N128" s="60"/>
      <c r="O128" s="60"/>
      <c r="P128" s="60"/>
      <c r="Q128" s="60"/>
      <c r="R128" s="60"/>
      <c r="S128" s="60"/>
      <c r="T128" s="60"/>
      <c r="U128" s="60"/>
      <c r="V128" s="60"/>
      <c r="W128" s="60"/>
      <c r="X128" s="60"/>
      <c r="Y128" s="60"/>
      <c r="Z128" s="60"/>
      <c r="AA128" s="60"/>
    </row>
    <row r="129" customFormat="false" ht="12.75" hidden="false" customHeight="false" outlineLevel="0" collapsed="false">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row>
    <row r="130" customFormat="false" ht="12.75" hidden="false" customHeight="false" outlineLevel="0" collapsed="false">
      <c r="D130" s="60"/>
      <c r="E130" s="60"/>
      <c r="F130" s="60"/>
      <c r="G130" s="60"/>
      <c r="H130" s="60"/>
      <c r="I130" s="60"/>
      <c r="J130" s="60"/>
      <c r="K130" s="60"/>
      <c r="L130" s="60"/>
      <c r="M130" s="60"/>
      <c r="N130" s="60"/>
      <c r="O130" s="60"/>
      <c r="P130" s="60"/>
      <c r="Q130" s="60"/>
      <c r="R130" s="60"/>
      <c r="S130" s="60"/>
      <c r="T130" s="60"/>
      <c r="U130" s="60"/>
      <c r="V130" s="60"/>
      <c r="W130" s="60"/>
      <c r="X130" s="60"/>
      <c r="Y130" s="60"/>
      <c r="Z130" s="60"/>
      <c r="AA130" s="60"/>
    </row>
    <row r="131" customFormat="false" ht="12.75" hidden="false" customHeight="false" outlineLevel="0" collapsed="false">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row>
    <row r="132" customFormat="false" ht="12.75" hidden="false" customHeight="false" outlineLevel="0" collapsed="false">
      <c r="D132" s="60"/>
      <c r="E132" s="60"/>
      <c r="F132" s="60"/>
      <c r="G132" s="60"/>
      <c r="H132" s="60"/>
      <c r="I132" s="60"/>
      <c r="J132" s="60"/>
      <c r="K132" s="60"/>
      <c r="L132" s="60"/>
      <c r="M132" s="60"/>
      <c r="N132" s="60"/>
      <c r="O132" s="60"/>
      <c r="P132" s="60"/>
      <c r="Q132" s="60"/>
      <c r="R132" s="60"/>
      <c r="S132" s="60"/>
      <c r="T132" s="60"/>
      <c r="U132" s="60"/>
      <c r="V132" s="60"/>
      <c r="W132" s="60"/>
      <c r="X132" s="60"/>
      <c r="Y132" s="60"/>
      <c r="Z132" s="60"/>
      <c r="AA132" s="60"/>
    </row>
    <row r="133" customFormat="false" ht="12.75" hidden="false" customHeight="false" outlineLevel="0" collapsed="false">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row>
    <row r="134" customFormat="false" ht="12.75" hidden="false" customHeight="false" outlineLevel="0" collapsed="false">
      <c r="D134" s="60"/>
      <c r="E134" s="60"/>
      <c r="F134" s="60"/>
      <c r="G134" s="60"/>
      <c r="H134" s="60"/>
      <c r="I134" s="60"/>
      <c r="J134" s="60"/>
      <c r="K134" s="60"/>
      <c r="L134" s="60"/>
      <c r="M134" s="60"/>
      <c r="N134" s="60"/>
      <c r="O134" s="60"/>
      <c r="P134" s="60"/>
      <c r="Q134" s="60"/>
      <c r="R134" s="60"/>
      <c r="S134" s="60"/>
      <c r="T134" s="60"/>
      <c r="U134" s="60"/>
      <c r="V134" s="60"/>
      <c r="W134" s="60"/>
      <c r="X134" s="60"/>
      <c r="Y134" s="60"/>
      <c r="Z134" s="60"/>
      <c r="AA134" s="60"/>
    </row>
    <row r="135" customFormat="false" ht="12.75" hidden="false" customHeight="false" outlineLevel="0" collapsed="false">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row>
    <row r="136" customFormat="false" ht="12.75" hidden="false" customHeight="false" outlineLevel="0" collapsed="false">
      <c r="D136" s="60"/>
      <c r="E136" s="60"/>
      <c r="F136" s="60"/>
      <c r="G136" s="60"/>
      <c r="H136" s="60"/>
      <c r="I136" s="60"/>
      <c r="J136" s="60"/>
      <c r="K136" s="60"/>
      <c r="L136" s="60"/>
      <c r="M136" s="60"/>
      <c r="N136" s="60"/>
      <c r="O136" s="60"/>
      <c r="P136" s="60"/>
      <c r="Q136" s="60"/>
      <c r="R136" s="60"/>
      <c r="S136" s="60"/>
      <c r="T136" s="60"/>
      <c r="U136" s="60"/>
      <c r="V136" s="60"/>
      <c r="W136" s="60"/>
      <c r="X136" s="60"/>
      <c r="Y136" s="60"/>
      <c r="Z136" s="60"/>
      <c r="AA136" s="60"/>
    </row>
    <row r="137" customFormat="false" ht="12.75" hidden="false" customHeight="false" outlineLevel="0" collapsed="false">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row>
    <row r="138" customFormat="false" ht="12.75" hidden="false" customHeight="false" outlineLevel="0" collapsed="false">
      <c r="D138" s="60"/>
      <c r="E138" s="60"/>
      <c r="F138" s="60"/>
      <c r="G138" s="60"/>
      <c r="H138" s="60"/>
      <c r="I138" s="60"/>
      <c r="J138" s="60"/>
      <c r="K138" s="60"/>
      <c r="L138" s="60"/>
      <c r="M138" s="60"/>
      <c r="N138" s="60"/>
      <c r="O138" s="60"/>
      <c r="P138" s="60"/>
      <c r="Q138" s="60"/>
      <c r="R138" s="60"/>
      <c r="S138" s="60"/>
      <c r="T138" s="60"/>
      <c r="U138" s="60"/>
      <c r="V138" s="60"/>
      <c r="W138" s="60"/>
      <c r="X138" s="60"/>
      <c r="Y138" s="60"/>
      <c r="Z138" s="60"/>
      <c r="AA138" s="60"/>
    </row>
    <row r="139" customFormat="false" ht="12.75" hidden="false" customHeight="false" outlineLevel="0" collapsed="false">
      <c r="D139" s="60"/>
      <c r="E139" s="60"/>
      <c r="F139" s="60"/>
      <c r="G139" s="60"/>
      <c r="H139" s="60"/>
      <c r="I139" s="60"/>
      <c r="J139" s="60"/>
      <c r="K139" s="60"/>
      <c r="L139" s="60"/>
      <c r="M139" s="60"/>
      <c r="N139" s="60"/>
      <c r="O139" s="60"/>
      <c r="P139" s="60"/>
      <c r="Q139" s="60"/>
      <c r="R139" s="60"/>
      <c r="S139" s="60"/>
      <c r="T139" s="60"/>
      <c r="U139" s="60"/>
      <c r="V139" s="60"/>
      <c r="W139" s="60"/>
      <c r="X139" s="60"/>
      <c r="Y139" s="60"/>
      <c r="Z139" s="60"/>
      <c r="AA139" s="60"/>
    </row>
    <row r="140" customFormat="false" ht="12.75" hidden="false" customHeight="false" outlineLevel="0" collapsed="false">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row>
    <row r="141" customFormat="false" ht="12.75" hidden="false" customHeight="false" outlineLevel="0" collapsed="false">
      <c r="D141" s="60"/>
      <c r="E141" s="60"/>
      <c r="F141" s="60"/>
      <c r="G141" s="60"/>
      <c r="H141" s="60"/>
      <c r="I141" s="60"/>
      <c r="J141" s="60"/>
      <c r="K141" s="60"/>
      <c r="L141" s="60"/>
      <c r="M141" s="60"/>
      <c r="N141" s="60"/>
      <c r="O141" s="60"/>
      <c r="P141" s="60"/>
      <c r="Q141" s="60"/>
      <c r="R141" s="60"/>
      <c r="S141" s="60"/>
      <c r="T141" s="60"/>
      <c r="U141" s="60"/>
      <c r="V141" s="60"/>
      <c r="W141" s="60"/>
      <c r="X141" s="60"/>
      <c r="Y141" s="60"/>
      <c r="Z141" s="60"/>
      <c r="AA141" s="60"/>
    </row>
    <row r="142" customFormat="false" ht="12.75" hidden="false" customHeight="false" outlineLevel="0" collapsed="false">
      <c r="D142" s="60"/>
      <c r="E142" s="60"/>
      <c r="F142" s="60"/>
      <c r="G142" s="60"/>
      <c r="H142" s="60"/>
      <c r="I142" s="60"/>
      <c r="J142" s="60"/>
      <c r="K142" s="60"/>
      <c r="L142" s="60"/>
      <c r="M142" s="60"/>
      <c r="N142" s="60"/>
      <c r="O142" s="60"/>
      <c r="P142" s="60"/>
      <c r="Q142" s="60"/>
      <c r="R142" s="60"/>
      <c r="S142" s="60"/>
      <c r="T142" s="60"/>
      <c r="U142" s="60"/>
      <c r="V142" s="60"/>
      <c r="W142" s="60"/>
      <c r="X142" s="60"/>
      <c r="Y142" s="60"/>
      <c r="Z142" s="60"/>
      <c r="AA142" s="60"/>
    </row>
    <row r="143" customFormat="false" ht="12.75" hidden="false" customHeight="false" outlineLevel="0" collapsed="false">
      <c r="D143" s="60"/>
      <c r="E143" s="60"/>
      <c r="F143" s="60"/>
      <c r="G143" s="60"/>
      <c r="H143" s="60"/>
      <c r="I143" s="60"/>
      <c r="J143" s="60"/>
      <c r="K143" s="60"/>
      <c r="L143" s="60"/>
      <c r="M143" s="60"/>
      <c r="N143" s="60"/>
      <c r="O143" s="60"/>
      <c r="P143" s="60"/>
      <c r="Q143" s="60"/>
      <c r="R143" s="60"/>
      <c r="S143" s="60"/>
      <c r="T143" s="60"/>
      <c r="U143" s="60"/>
      <c r="V143" s="60"/>
      <c r="W143" s="60"/>
      <c r="X143" s="60"/>
      <c r="Y143" s="60"/>
      <c r="Z143" s="60"/>
      <c r="AA143" s="60"/>
    </row>
    <row r="144" customFormat="false" ht="12.75" hidden="false" customHeight="false" outlineLevel="0" collapsed="false">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row>
    <row r="145" customFormat="false" ht="12.75" hidden="false" customHeight="false" outlineLevel="0" collapsed="false">
      <c r="D145" s="60"/>
      <c r="E145" s="60"/>
      <c r="F145" s="60"/>
      <c r="G145" s="60"/>
      <c r="H145" s="60"/>
      <c r="I145" s="60"/>
      <c r="J145" s="60"/>
      <c r="K145" s="60"/>
      <c r="L145" s="60"/>
      <c r="M145" s="60"/>
      <c r="N145" s="60"/>
      <c r="O145" s="60"/>
      <c r="P145" s="60"/>
      <c r="Q145" s="60"/>
      <c r="R145" s="60"/>
      <c r="S145" s="60"/>
      <c r="T145" s="60"/>
      <c r="U145" s="60"/>
      <c r="V145" s="60"/>
      <c r="W145" s="60"/>
      <c r="X145" s="60"/>
      <c r="Y145" s="60"/>
      <c r="Z145" s="60"/>
      <c r="AA145" s="60"/>
    </row>
    <row r="146" customFormat="false" ht="12.75" hidden="false" customHeight="false" outlineLevel="0" collapsed="false">
      <c r="D146" s="60"/>
      <c r="E146" s="60"/>
      <c r="F146" s="60"/>
      <c r="G146" s="60"/>
      <c r="H146" s="60"/>
      <c r="I146" s="60"/>
      <c r="J146" s="60"/>
      <c r="K146" s="60"/>
      <c r="L146" s="60"/>
      <c r="M146" s="60"/>
      <c r="N146" s="60"/>
      <c r="O146" s="60"/>
      <c r="P146" s="60"/>
      <c r="Q146" s="60"/>
      <c r="R146" s="60"/>
      <c r="S146" s="60"/>
      <c r="T146" s="60"/>
      <c r="U146" s="60"/>
      <c r="V146" s="60"/>
      <c r="W146" s="60"/>
      <c r="X146" s="60"/>
      <c r="Y146" s="60"/>
      <c r="Z146" s="60"/>
      <c r="AA146" s="60"/>
    </row>
    <row r="147" customFormat="false" ht="12.75" hidden="false" customHeight="false" outlineLevel="0" collapsed="false">
      <c r="D147" s="60"/>
      <c r="E147" s="60"/>
      <c r="F147" s="60"/>
      <c r="G147" s="60"/>
      <c r="H147" s="60"/>
      <c r="I147" s="60"/>
      <c r="J147" s="60"/>
      <c r="K147" s="60"/>
      <c r="L147" s="60"/>
      <c r="M147" s="60"/>
      <c r="N147" s="60"/>
      <c r="O147" s="60"/>
      <c r="P147" s="60"/>
      <c r="Q147" s="60"/>
      <c r="R147" s="60"/>
      <c r="S147" s="60"/>
      <c r="T147" s="60"/>
      <c r="U147" s="60"/>
      <c r="V147" s="60"/>
      <c r="W147" s="60"/>
      <c r="X147" s="60"/>
      <c r="Y147" s="60"/>
      <c r="Z147" s="60"/>
      <c r="AA147" s="60"/>
    </row>
    <row r="148" customFormat="false" ht="12.75" hidden="false" customHeight="false" outlineLevel="0" collapsed="false">
      <c r="D148" s="60"/>
      <c r="E148" s="60"/>
      <c r="F148" s="60"/>
      <c r="G148" s="60"/>
      <c r="H148" s="60"/>
      <c r="I148" s="60"/>
      <c r="J148" s="60"/>
      <c r="K148" s="60"/>
      <c r="L148" s="60"/>
      <c r="M148" s="60"/>
      <c r="N148" s="60"/>
      <c r="O148" s="60"/>
      <c r="P148" s="60"/>
      <c r="Q148" s="60"/>
      <c r="R148" s="60"/>
      <c r="S148" s="60"/>
      <c r="T148" s="60"/>
      <c r="U148" s="60"/>
      <c r="V148" s="60"/>
      <c r="W148" s="60"/>
      <c r="X148" s="60"/>
      <c r="Y148" s="60"/>
      <c r="Z148" s="60"/>
      <c r="AA148" s="60"/>
    </row>
    <row r="149" customFormat="false" ht="12.75" hidden="false" customHeight="false" outlineLevel="0" collapsed="false">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row>
    <row r="150" customFormat="false" ht="12.75" hidden="false" customHeight="false" outlineLevel="0" collapsed="false">
      <c r="D150" s="60"/>
      <c r="E150" s="60"/>
      <c r="F150" s="60"/>
      <c r="G150" s="60"/>
      <c r="H150" s="60"/>
      <c r="I150" s="60"/>
      <c r="J150" s="60"/>
      <c r="K150" s="60"/>
      <c r="L150" s="60"/>
      <c r="M150" s="60"/>
      <c r="N150" s="60"/>
      <c r="O150" s="60"/>
      <c r="P150" s="60"/>
      <c r="Q150" s="60"/>
      <c r="R150" s="60"/>
      <c r="S150" s="60"/>
      <c r="T150" s="60"/>
      <c r="U150" s="60"/>
      <c r="V150" s="60"/>
      <c r="W150" s="60"/>
      <c r="X150" s="60"/>
      <c r="Y150" s="60"/>
      <c r="Z150" s="60"/>
      <c r="AA150" s="60"/>
    </row>
    <row r="151" customFormat="false" ht="12.75" hidden="false" customHeight="false" outlineLevel="0" collapsed="false">
      <c r="D151" s="60"/>
      <c r="E151" s="60"/>
      <c r="F151" s="60"/>
      <c r="G151" s="60"/>
      <c r="H151" s="60"/>
      <c r="I151" s="60"/>
      <c r="J151" s="60"/>
      <c r="K151" s="60"/>
      <c r="L151" s="60"/>
      <c r="M151" s="60"/>
      <c r="N151" s="60"/>
      <c r="O151" s="60"/>
      <c r="P151" s="60"/>
      <c r="Q151" s="60"/>
      <c r="R151" s="60"/>
      <c r="S151" s="60"/>
      <c r="T151" s="60"/>
      <c r="U151" s="60"/>
      <c r="V151" s="60"/>
      <c r="W151" s="60"/>
      <c r="X151" s="60"/>
      <c r="Y151" s="60"/>
      <c r="Z151" s="60"/>
      <c r="AA151" s="60"/>
    </row>
    <row r="152" customFormat="false" ht="12.75" hidden="false" customHeight="false" outlineLevel="0" collapsed="false">
      <c r="D152" s="60"/>
      <c r="E152" s="60"/>
      <c r="F152" s="60"/>
      <c r="G152" s="60"/>
      <c r="H152" s="60"/>
      <c r="I152" s="60"/>
      <c r="J152" s="60"/>
      <c r="K152" s="60"/>
      <c r="L152" s="60"/>
      <c r="M152" s="60"/>
      <c r="N152" s="60"/>
      <c r="O152" s="60"/>
      <c r="P152" s="60"/>
      <c r="Q152" s="60"/>
      <c r="R152" s="60"/>
      <c r="S152" s="60"/>
      <c r="T152" s="60"/>
      <c r="U152" s="60"/>
      <c r="V152" s="60"/>
      <c r="W152" s="60"/>
      <c r="X152" s="60"/>
      <c r="Y152" s="60"/>
      <c r="Z152" s="60"/>
      <c r="AA152" s="60"/>
    </row>
    <row r="153" customFormat="false" ht="12.75" hidden="false" customHeight="false" outlineLevel="0" collapsed="false">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row>
    <row r="154" customFormat="false" ht="12.75" hidden="false" customHeight="false" outlineLevel="0" collapsed="false">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row>
    <row r="155" customFormat="false" ht="12.75" hidden="false" customHeight="false" outlineLevel="0" collapsed="false">
      <c r="D155" s="60"/>
      <c r="E155" s="60"/>
      <c r="F155" s="60"/>
      <c r="G155" s="60"/>
      <c r="H155" s="60"/>
      <c r="I155" s="60"/>
      <c r="J155" s="60"/>
      <c r="K155" s="60"/>
      <c r="L155" s="60"/>
      <c r="M155" s="60"/>
      <c r="N155" s="60"/>
      <c r="O155" s="60"/>
      <c r="P155" s="60"/>
      <c r="Q155" s="60"/>
      <c r="R155" s="60"/>
      <c r="S155" s="60"/>
      <c r="T155" s="60"/>
      <c r="U155" s="60"/>
      <c r="V155" s="60"/>
      <c r="W155" s="60"/>
      <c r="X155" s="60"/>
      <c r="Y155" s="60"/>
      <c r="Z155" s="60"/>
      <c r="AA155" s="60"/>
    </row>
    <row r="156" customFormat="false" ht="12.75" hidden="false" customHeight="false" outlineLevel="0" collapsed="false">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row>
    <row r="157" customFormat="false" ht="12.75" hidden="false" customHeight="false" outlineLevel="0" collapsed="false">
      <c r="D157" s="60"/>
      <c r="E157" s="60"/>
      <c r="F157" s="60"/>
      <c r="G157" s="60"/>
      <c r="H157" s="60"/>
      <c r="I157" s="60"/>
      <c r="J157" s="60"/>
      <c r="K157" s="60"/>
      <c r="L157" s="60"/>
      <c r="M157" s="60"/>
      <c r="N157" s="60"/>
      <c r="O157" s="60"/>
      <c r="P157" s="60"/>
      <c r="Q157" s="60"/>
      <c r="R157" s="60"/>
      <c r="S157" s="60"/>
      <c r="T157" s="60"/>
      <c r="U157" s="60"/>
      <c r="V157" s="60"/>
      <c r="W157" s="60"/>
      <c r="X157" s="60"/>
      <c r="Y157" s="60"/>
      <c r="Z157" s="60"/>
      <c r="AA157" s="60"/>
    </row>
    <row r="158" customFormat="false" ht="12.75" hidden="false" customHeight="false" outlineLevel="0" collapsed="false">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row>
    <row r="159" customFormat="false" ht="12.75" hidden="false" customHeight="false" outlineLevel="0" collapsed="false">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row>
    <row r="160" customFormat="false" ht="12.75" hidden="false" customHeight="false" outlineLevel="0" collapsed="false">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row>
    <row r="161" customFormat="false" ht="12.75" hidden="false" customHeight="false" outlineLevel="0" collapsed="false">
      <c r="D161" s="60"/>
      <c r="E161" s="60"/>
      <c r="F161" s="60"/>
      <c r="G161" s="60"/>
      <c r="H161" s="60"/>
      <c r="I161" s="60"/>
      <c r="J161" s="60"/>
      <c r="K161" s="60"/>
      <c r="L161" s="60"/>
      <c r="M161" s="60"/>
      <c r="N161" s="60"/>
      <c r="O161" s="60"/>
      <c r="P161" s="60"/>
      <c r="Q161" s="60"/>
      <c r="R161" s="60"/>
      <c r="S161" s="60"/>
      <c r="T161" s="60"/>
      <c r="U161" s="60"/>
      <c r="V161" s="60"/>
      <c r="W161" s="60"/>
      <c r="X161" s="60"/>
      <c r="Y161" s="60"/>
      <c r="Z161" s="60"/>
      <c r="AA161" s="60"/>
    </row>
    <row r="162" customFormat="false" ht="12.75" hidden="false" customHeight="false" outlineLevel="0" collapsed="false">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row>
    <row r="163" customFormat="false" ht="12.75" hidden="false" customHeight="false" outlineLevel="0" collapsed="false">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row>
    <row r="164" customFormat="false" ht="12.75" hidden="false" customHeight="false" outlineLevel="0" collapsed="false">
      <c r="D164" s="60"/>
      <c r="E164" s="60"/>
      <c r="F164" s="60"/>
      <c r="G164" s="60"/>
      <c r="H164" s="60"/>
      <c r="I164" s="60"/>
      <c r="J164" s="60"/>
      <c r="K164" s="60"/>
      <c r="L164" s="60"/>
      <c r="M164" s="60"/>
      <c r="N164" s="60"/>
      <c r="O164" s="60"/>
      <c r="P164" s="60"/>
      <c r="Q164" s="60"/>
      <c r="R164" s="60"/>
      <c r="S164" s="60"/>
      <c r="T164" s="60"/>
      <c r="U164" s="60"/>
      <c r="V164" s="60"/>
      <c r="W164" s="60"/>
      <c r="X164" s="60"/>
      <c r="Y164" s="60"/>
      <c r="Z164" s="60"/>
      <c r="AA164" s="60"/>
    </row>
    <row r="165" customFormat="false" ht="12.75" hidden="false" customHeight="false" outlineLevel="0" collapsed="false">
      <c r="D165" s="60"/>
      <c r="E165" s="60"/>
      <c r="F165" s="60"/>
      <c r="G165" s="60"/>
      <c r="H165" s="60"/>
      <c r="I165" s="60"/>
      <c r="J165" s="60"/>
      <c r="K165" s="60"/>
      <c r="L165" s="60"/>
      <c r="M165" s="60"/>
      <c r="N165" s="60"/>
      <c r="O165" s="60"/>
      <c r="P165" s="60"/>
      <c r="Q165" s="60"/>
      <c r="R165" s="60"/>
      <c r="S165" s="60"/>
      <c r="T165" s="60"/>
      <c r="U165" s="60"/>
      <c r="V165" s="60"/>
      <c r="W165" s="60"/>
      <c r="X165" s="60"/>
      <c r="Y165" s="60"/>
      <c r="Z165" s="60"/>
      <c r="AA165" s="60"/>
    </row>
    <row r="166" customFormat="false" ht="12.75" hidden="false" customHeight="false" outlineLevel="0" collapsed="false">
      <c r="D166" s="60"/>
      <c r="E166" s="60"/>
      <c r="F166" s="60"/>
      <c r="G166" s="60"/>
      <c r="H166" s="60"/>
      <c r="I166" s="60"/>
      <c r="J166" s="60"/>
      <c r="K166" s="60"/>
      <c r="L166" s="60"/>
      <c r="M166" s="60"/>
      <c r="N166" s="60"/>
      <c r="O166" s="60"/>
      <c r="P166" s="60"/>
      <c r="Q166" s="60"/>
      <c r="R166" s="60"/>
      <c r="S166" s="60"/>
      <c r="T166" s="60"/>
      <c r="U166" s="60"/>
      <c r="V166" s="60"/>
      <c r="W166" s="60"/>
      <c r="X166" s="60"/>
      <c r="Y166" s="60"/>
      <c r="Z166" s="60"/>
      <c r="AA166" s="60"/>
    </row>
    <row r="167" customFormat="false" ht="12.75" hidden="false" customHeight="false" outlineLevel="0" collapsed="false">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row>
    <row r="168" customFormat="false" ht="12.75" hidden="false" customHeight="false" outlineLevel="0" collapsed="false">
      <c r="D168" s="60"/>
      <c r="E168" s="60"/>
      <c r="F168" s="60"/>
      <c r="G168" s="60"/>
      <c r="H168" s="60"/>
      <c r="I168" s="60"/>
      <c r="J168" s="60"/>
      <c r="K168" s="60"/>
      <c r="L168" s="60"/>
      <c r="M168" s="60"/>
      <c r="N168" s="60"/>
      <c r="O168" s="60"/>
      <c r="P168" s="60"/>
      <c r="Q168" s="60"/>
      <c r="R168" s="60"/>
      <c r="S168" s="60"/>
      <c r="T168" s="60"/>
      <c r="U168" s="60"/>
      <c r="V168" s="60"/>
      <c r="W168" s="60"/>
      <c r="X168" s="60"/>
      <c r="Y168" s="60"/>
      <c r="Z168" s="60"/>
      <c r="AA168" s="60"/>
    </row>
    <row r="169" customFormat="false" ht="12.75" hidden="false" customHeight="false" outlineLevel="0" collapsed="false">
      <c r="D169" s="60"/>
      <c r="E169" s="60"/>
      <c r="F169" s="60"/>
      <c r="G169" s="60"/>
      <c r="H169" s="60"/>
      <c r="I169" s="60"/>
      <c r="J169" s="60"/>
      <c r="K169" s="60"/>
      <c r="L169" s="60"/>
      <c r="M169" s="60"/>
      <c r="N169" s="60"/>
      <c r="O169" s="60"/>
      <c r="P169" s="60"/>
      <c r="Q169" s="60"/>
      <c r="R169" s="60"/>
      <c r="S169" s="60"/>
      <c r="T169" s="60"/>
      <c r="U169" s="60"/>
      <c r="V169" s="60"/>
      <c r="W169" s="60"/>
      <c r="X169" s="60"/>
      <c r="Y169" s="60"/>
      <c r="Z169" s="60"/>
      <c r="AA169" s="60"/>
    </row>
    <row r="170" customFormat="false" ht="12.75" hidden="false" customHeight="false" outlineLevel="0" collapsed="false">
      <c r="D170" s="60"/>
      <c r="E170" s="60"/>
      <c r="F170" s="60"/>
      <c r="G170" s="60"/>
      <c r="H170" s="60"/>
      <c r="I170" s="60"/>
      <c r="J170" s="60"/>
      <c r="K170" s="60"/>
      <c r="L170" s="60"/>
      <c r="M170" s="60"/>
      <c r="N170" s="60"/>
      <c r="O170" s="60"/>
      <c r="P170" s="60"/>
      <c r="Q170" s="60"/>
      <c r="R170" s="60"/>
      <c r="S170" s="60"/>
      <c r="T170" s="60"/>
      <c r="U170" s="60"/>
      <c r="V170" s="60"/>
      <c r="W170" s="60"/>
      <c r="X170" s="60"/>
      <c r="Y170" s="60"/>
      <c r="Z170" s="60"/>
      <c r="AA170" s="60"/>
    </row>
    <row r="171" customFormat="false" ht="12.75" hidden="false" customHeight="false" outlineLevel="0" collapsed="false">
      <c r="D171" s="60"/>
      <c r="E171" s="60"/>
      <c r="F171" s="60"/>
      <c r="G171" s="60"/>
      <c r="H171" s="60"/>
      <c r="I171" s="60"/>
      <c r="J171" s="60"/>
      <c r="K171" s="60"/>
      <c r="L171" s="60"/>
      <c r="M171" s="60"/>
      <c r="N171" s="60"/>
      <c r="O171" s="60"/>
      <c r="P171" s="60"/>
      <c r="Q171" s="60"/>
      <c r="R171" s="60"/>
      <c r="S171" s="60"/>
      <c r="T171" s="60"/>
      <c r="U171" s="60"/>
      <c r="V171" s="60"/>
      <c r="W171" s="60"/>
      <c r="X171" s="60"/>
      <c r="Y171" s="60"/>
      <c r="Z171" s="60"/>
      <c r="AA171" s="60"/>
    </row>
    <row r="172" customFormat="false" ht="12.75" hidden="false" customHeight="false" outlineLevel="0" collapsed="false">
      <c r="D172" s="60"/>
      <c r="E172" s="60"/>
      <c r="F172" s="60"/>
      <c r="G172" s="60"/>
      <c r="H172" s="60"/>
      <c r="I172" s="60"/>
      <c r="J172" s="60"/>
      <c r="K172" s="60"/>
      <c r="L172" s="60"/>
      <c r="M172" s="60"/>
      <c r="N172" s="60"/>
      <c r="O172" s="60"/>
      <c r="P172" s="60"/>
      <c r="Q172" s="60"/>
      <c r="R172" s="60"/>
      <c r="S172" s="60"/>
      <c r="T172" s="60"/>
      <c r="U172" s="60"/>
      <c r="V172" s="60"/>
      <c r="W172" s="60"/>
      <c r="X172" s="60"/>
      <c r="Y172" s="60"/>
      <c r="Z172" s="60"/>
      <c r="AA172" s="60"/>
    </row>
  </sheetData>
  <mergeCells count="1">
    <mergeCell ref="B1:C1"/>
  </mergeCells>
  <conditionalFormatting sqref="AA36 AA3:AA28 D2:D25">
    <cfRule type="cellIs" priority="2" operator="lessThan" aboveAverage="0" equalAverage="0" bottom="0" percent="0" rank="0" text="" dxfId="1">
      <formula>0</formula>
    </cfRule>
  </conditionalFormatting>
  <conditionalFormatting sqref="X34">
    <cfRule type="cellIs" priority="3" operator="greaterThanOrEqual" aboveAverage="0" equalAverage="0" bottom="0" percent="0" rank="0" text="" dxfId="2">
      <formula>0</formula>
    </cfRule>
  </conditionalFormatting>
  <conditionalFormatting sqref="Y34">
    <cfRule type="cellIs" priority="4" operator="lessThan" aboveAverage="0" equalAverage="0" bottom="0" percent="0" rank="0" text="" dxfId="3">
      <formula>5</formula>
    </cfRule>
  </conditionalFormatting>
  <conditionalFormatting sqref="C26:C28">
    <cfRule type="cellIs" priority="5" operator="lessThan" aboveAverage="0" equalAverage="0" bottom="0" percent="0" rank="0" text="" dxfId="4">
      <formula>0</formula>
    </cfRule>
  </conditionalFormatting>
  <dataValidations count="1">
    <dataValidation allowBlank="true" errorStyle="stop" operator="between" showDropDown="false" showErrorMessage="true" showInputMessage="false" sqref="A2:D25" type="custom">
      <formula1>"automatico"</formula1>
      <formula2>0</formula2>
    </dataValidation>
  </dataValidations>
  <printOptions headings="false" gridLines="false" gridLinesSet="true" horizontalCentered="false" verticalCentered="false"/>
  <pageMargins left="0.479861111111111" right="0.2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L30" activeCellId="0" sqref="L30"/>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85"/>
    <col collapsed="false" customWidth="true" hidden="false" outlineLevel="0" max="3" min="3" style="0" width="13.7"/>
    <col collapsed="false" customWidth="true" hidden="false" outlineLevel="0" max="4" min="4" style="0" width="14.56"/>
    <col collapsed="false" customWidth="true" hidden="false" outlineLevel="0" max="7" min="5" style="0" width="13.28"/>
    <col collapsed="false" customWidth="true" hidden="false" outlineLevel="0" max="8" min="8" style="0" width="13.99"/>
    <col collapsed="false" customWidth="true" hidden="false" outlineLevel="0" max="9" min="9" style="0" width="16.7"/>
    <col collapsed="false" customWidth="true" hidden="false" outlineLevel="0" max="10" min="10" style="0" width="15.13"/>
    <col collapsed="false" customWidth="true" hidden="false" outlineLevel="0" max="11" min="11" style="0" width="16.7"/>
    <col collapsed="false" customWidth="true" hidden="false" outlineLevel="0" max="12" min="12" style="0" width="16.56"/>
  </cols>
  <sheetData>
    <row r="1" customFormat="false" ht="39.75" hidden="false" customHeight="true" outlineLevel="0" collapsed="false">
      <c r="A1" s="2" t="n">
        <v>3</v>
      </c>
      <c r="B1" s="132" t="s">
        <v>56</v>
      </c>
      <c r="C1" s="132"/>
      <c r="D1" s="132"/>
      <c r="E1" s="132"/>
      <c r="F1" s="132"/>
      <c r="G1" s="132"/>
      <c r="H1" s="132"/>
      <c r="I1" s="132"/>
      <c r="J1" s="132"/>
      <c r="K1" s="132"/>
      <c r="L1" s="54"/>
    </row>
    <row r="2" customFormat="false" ht="34.5" hidden="false" customHeight="false" outlineLevel="0" collapsed="false">
      <c r="A2" s="133" t="s">
        <v>57</v>
      </c>
      <c r="B2" s="134" t="s">
        <v>58</v>
      </c>
      <c r="C2" s="134" t="s">
        <v>59</v>
      </c>
      <c r="D2" s="134" t="s">
        <v>60</v>
      </c>
      <c r="E2" s="134" t="s">
        <v>61</v>
      </c>
      <c r="F2" s="134" t="s">
        <v>62</v>
      </c>
      <c r="G2" s="134" t="s">
        <v>63</v>
      </c>
      <c r="H2" s="134" t="s">
        <v>64</v>
      </c>
      <c r="I2" s="134" t="s">
        <v>65</v>
      </c>
      <c r="J2" s="134" t="s">
        <v>66</v>
      </c>
      <c r="K2" s="135" t="s">
        <v>67</v>
      </c>
      <c r="L2" s="66"/>
    </row>
    <row r="3" customFormat="false" ht="14.25" hidden="false" customHeight="true" outlineLevel="0" collapsed="false">
      <c r="A3" s="136" t="s">
        <v>68</v>
      </c>
      <c r="B3" s="136"/>
      <c r="C3" s="137" t="s">
        <v>69</v>
      </c>
      <c r="D3" s="137" t="s">
        <v>69</v>
      </c>
      <c r="E3" s="137" t="s">
        <v>69</v>
      </c>
      <c r="F3" s="137" t="s">
        <v>69</v>
      </c>
      <c r="G3" s="137" t="s">
        <v>69</v>
      </c>
      <c r="H3" s="137" t="s">
        <v>69</v>
      </c>
      <c r="I3" s="137" t="s">
        <v>69</v>
      </c>
      <c r="J3" s="137" t="s">
        <v>69</v>
      </c>
      <c r="K3" s="138" t="s">
        <v>69</v>
      </c>
      <c r="L3" s="66"/>
    </row>
    <row r="4" customFormat="false" ht="12.75" hidden="false" customHeight="false" outlineLevel="0" collapsed="false">
      <c r="A4" s="139" t="n">
        <v>1</v>
      </c>
      <c r="B4" s="140" t="n">
        <f aca="false">'Datos Económicos'!C2</f>
        <v>2008</v>
      </c>
      <c r="C4" s="141" t="n">
        <f aca="false">Inversión!D7</f>
        <v>0</v>
      </c>
      <c r="D4" s="141"/>
      <c r="E4" s="141" t="n">
        <f aca="false">IF(('Datos Económicos'!C8&gt;=Gastos!A4),0,'Datos Económicos'!C11*Gastos!C4)</f>
        <v>0</v>
      </c>
      <c r="F4" s="141" t="n">
        <f aca="false">IF('Datos Económicos'!C8=0,'Datos Económicos'!C6*Inversión!D7,0)</f>
        <v>0</v>
      </c>
      <c r="G4" s="141" t="n">
        <f aca="false">IF('Datos Económicos'!C8=0,'Datos Económicos'!C7,0)</f>
        <v>0</v>
      </c>
      <c r="H4" s="142"/>
      <c r="I4" s="143"/>
      <c r="J4" s="143"/>
      <c r="K4" s="144" t="n">
        <f aca="false">SUM(E4:J4)</f>
        <v>0</v>
      </c>
      <c r="L4" s="145"/>
    </row>
    <row r="5" customFormat="false" ht="12.75" hidden="false" customHeight="false" outlineLevel="0" collapsed="false">
      <c r="A5" s="146" t="n">
        <v>1</v>
      </c>
      <c r="B5" s="147" t="n">
        <f aca="false">B4+1</f>
        <v>2009</v>
      </c>
      <c r="C5" s="148" t="n">
        <f aca="false">IF((C4-D4)&lt;0,0,(C4-D4))</f>
        <v>0</v>
      </c>
      <c r="D5" s="148" t="n">
        <f aca="false">IF(A5&lt;='Datos Económicos'!$C$9,0,IF((ROUND(C5,0)=0),0,Inversión!$D$8-Gastos!E5))</f>
        <v>0</v>
      </c>
      <c r="E5" s="148" t="n">
        <f aca="false">C5*'Datos Económicos'!C$11</f>
        <v>0</v>
      </c>
      <c r="F5" s="149" t="n">
        <f aca="false">IF('Datos Económicos'!C8=1,'Datos Económicos'!C6*Inversión!D7,0)</f>
        <v>0</v>
      </c>
      <c r="G5" s="148" t="n">
        <f aca="false">IF('Datos Económicos'!C8=1,'Datos Económicos'!C7,0)</f>
        <v>0</v>
      </c>
      <c r="H5" s="148" t="n">
        <f aca="false">IF(('Datos Económicos'!C$18&gt;=A5),0,'Datos Económicos'!C$17*Ingresos!I5)</f>
        <v>0</v>
      </c>
      <c r="I5" s="148" t="n">
        <f aca="false">'Datos Económicos'!C19</f>
        <v>9599.45</v>
      </c>
      <c r="J5" s="150" t="n">
        <f aca="false">'Datos Económicos'!C$20*Ingresos!E5</f>
        <v>0</v>
      </c>
      <c r="K5" s="151" t="n">
        <f aca="false">SUM(E5:J5)</f>
        <v>9599.45</v>
      </c>
      <c r="L5" s="107"/>
    </row>
    <row r="6" customFormat="false" ht="12.75" hidden="false" customHeight="false" outlineLevel="0" collapsed="false">
      <c r="A6" s="152" t="n">
        <v>2</v>
      </c>
      <c r="B6" s="153" t="n">
        <f aca="false">B5+1</f>
        <v>2010</v>
      </c>
      <c r="C6" s="154" t="n">
        <f aca="false">IF((C5-D5)&lt;0,0,(C5-D5))</f>
        <v>0</v>
      </c>
      <c r="D6" s="148" t="n">
        <f aca="false">IF(A6&lt;='Datos Económicos'!$C$9,0,IF((ROUND(C6,0)=0),0,Inversión!$D$8-Gastos!E6))</f>
        <v>0</v>
      </c>
      <c r="E6" s="154" t="n">
        <f aca="false">C6*'Datos Económicos'!C$11</f>
        <v>0</v>
      </c>
      <c r="F6" s="154"/>
      <c r="G6" s="154"/>
      <c r="H6" s="155" t="n">
        <f aca="false">IF(('Datos Económicos'!C$18&gt;=A6),0,'Datos Económicos'!C$17*Ingresos!I6)</f>
        <v>0</v>
      </c>
      <c r="I6" s="155" t="n">
        <f aca="false">I5+(I5*'Datos Económicos'!C$21)</f>
        <v>9839.43625</v>
      </c>
      <c r="J6" s="156" t="n">
        <f aca="false">'Datos Económicos'!C$20*Ingresos!E6</f>
        <v>0</v>
      </c>
      <c r="K6" s="144" t="n">
        <f aca="false">SUM(E6:J6)</f>
        <v>9839.43625</v>
      </c>
      <c r="L6" s="107"/>
    </row>
    <row r="7" customFormat="false" ht="12.75" hidden="false" customHeight="false" outlineLevel="0" collapsed="false">
      <c r="A7" s="146" t="n">
        <v>3</v>
      </c>
      <c r="B7" s="147" t="n">
        <f aca="false">B6+1</f>
        <v>2011</v>
      </c>
      <c r="C7" s="148" t="n">
        <f aca="false">IF((C6-D6)&lt;0,0,(C6-D6))</f>
        <v>0</v>
      </c>
      <c r="D7" s="148" t="n">
        <f aca="false">IF(A7&lt;='Datos Económicos'!$C$9,0,IF((ROUND(C7,0)=0),0,Inversión!$D$8-Gastos!E7))</f>
        <v>0</v>
      </c>
      <c r="E7" s="148" t="n">
        <f aca="false">C7*'Datos Económicos'!C$11</f>
        <v>0</v>
      </c>
      <c r="F7" s="148"/>
      <c r="G7" s="148"/>
      <c r="H7" s="148" t="n">
        <f aca="false">IF(('Datos Económicos'!C$18&gt;=A7),0,'Datos Económicos'!C$17*Ingresos!I7)</f>
        <v>0</v>
      </c>
      <c r="I7" s="148" t="n">
        <f aca="false">I6+(I6*'Datos Económicos'!C$21)</f>
        <v>10085.42215625</v>
      </c>
      <c r="J7" s="150" t="n">
        <f aca="false">'Datos Económicos'!C$20*Ingresos!E7</f>
        <v>0</v>
      </c>
      <c r="K7" s="151" t="n">
        <f aca="false">SUM(E7:J7)</f>
        <v>10085.42215625</v>
      </c>
      <c r="L7" s="107"/>
    </row>
    <row r="8" customFormat="false" ht="12.75" hidden="false" customHeight="false" outlineLevel="0" collapsed="false">
      <c r="A8" s="152" t="n">
        <v>4</v>
      </c>
      <c r="B8" s="153" t="n">
        <f aca="false">B7+1</f>
        <v>2012</v>
      </c>
      <c r="C8" s="154" t="n">
        <f aca="false">IF((C7-D7)&lt;0,0,(C7-D7))</f>
        <v>0</v>
      </c>
      <c r="D8" s="148" t="n">
        <f aca="false">IF(A8&lt;='Datos Económicos'!$C$9,0,IF((ROUND(C8,0)=0),0,Inversión!$D$8-Gastos!E8))</f>
        <v>0</v>
      </c>
      <c r="E8" s="154" t="n">
        <f aca="false">C8*'Datos Económicos'!C$11</f>
        <v>0</v>
      </c>
      <c r="F8" s="154"/>
      <c r="G8" s="154"/>
      <c r="H8" s="155" t="n">
        <f aca="false">IF(('Datos Económicos'!C$18&gt;=A8),0,'Datos Económicos'!C$17*Ingresos!I8)</f>
        <v>0</v>
      </c>
      <c r="I8" s="155" t="n">
        <f aca="false">I7+(I7*'Datos Económicos'!C$21)</f>
        <v>10337.5577101563</v>
      </c>
      <c r="J8" s="156" t="n">
        <f aca="false">'Datos Económicos'!C$20*Ingresos!E8</f>
        <v>0</v>
      </c>
      <c r="K8" s="144" t="n">
        <f aca="false">SUM(E8:J8)</f>
        <v>10337.5577101563</v>
      </c>
      <c r="L8" s="107"/>
    </row>
    <row r="9" customFormat="false" ht="12.75" hidden="false" customHeight="false" outlineLevel="0" collapsed="false">
      <c r="A9" s="146" t="n">
        <v>5</v>
      </c>
      <c r="B9" s="147" t="n">
        <f aca="false">B8+1</f>
        <v>2013</v>
      </c>
      <c r="C9" s="148" t="n">
        <f aca="false">IF((C8-D8)&lt;0,0,(C8-D8))</f>
        <v>0</v>
      </c>
      <c r="D9" s="148" t="n">
        <f aca="false">IF(A9&lt;='Datos Económicos'!$C$9,0,IF((ROUND(C9,0)=0),0,Inversión!$D$8-Gastos!E9))</f>
        <v>0</v>
      </c>
      <c r="E9" s="148" t="n">
        <f aca="false">C9*'Datos Económicos'!C$11</f>
        <v>0</v>
      </c>
      <c r="F9" s="148"/>
      <c r="G9" s="148"/>
      <c r="H9" s="148" t="n">
        <f aca="false">IF(('Datos Económicos'!C$18&gt;=A9),0,'Datos Económicos'!C$17*Ingresos!I9)</f>
        <v>0</v>
      </c>
      <c r="I9" s="148" t="n">
        <f aca="false">I8+(I8*'Datos Económicos'!C$21)</f>
        <v>10595.9966529102</v>
      </c>
      <c r="J9" s="150" t="n">
        <f aca="false">'Datos Económicos'!C$20*Ingresos!E9</f>
        <v>0</v>
      </c>
      <c r="K9" s="151" t="n">
        <f aca="false">SUM(E9:J9)</f>
        <v>10595.9966529102</v>
      </c>
      <c r="L9" s="107"/>
      <c r="M9" s="0" t="n">
        <v>0</v>
      </c>
    </row>
    <row r="10" customFormat="false" ht="12.75" hidden="false" customHeight="false" outlineLevel="0" collapsed="false">
      <c r="A10" s="152" t="n">
        <v>6</v>
      </c>
      <c r="B10" s="153" t="n">
        <f aca="false">B9+1</f>
        <v>2014</v>
      </c>
      <c r="C10" s="154" t="n">
        <f aca="false">IF((C9-D9)&lt;0,0,(C9-D9))</f>
        <v>0</v>
      </c>
      <c r="D10" s="148" t="n">
        <f aca="false">IF(A10&lt;='Datos Económicos'!$C$9,0,IF((ROUND(C10,0)=0),0,Inversión!$D$8-Gastos!E10))</f>
        <v>0</v>
      </c>
      <c r="E10" s="154" t="n">
        <f aca="false">C10*'Datos Económicos'!C$11</f>
        <v>0</v>
      </c>
      <c r="F10" s="154"/>
      <c r="G10" s="154"/>
      <c r="H10" s="155" t="n">
        <f aca="false">IF(('Datos Económicos'!C$18&gt;=A10),0,'Datos Económicos'!C$17*Ingresos!I10)</f>
        <v>0</v>
      </c>
      <c r="I10" s="155" t="n">
        <f aca="false">I9+(I9*'Datos Económicos'!C$21)</f>
        <v>10860.8965692329</v>
      </c>
      <c r="J10" s="156" t="n">
        <f aca="false">'Datos Económicos'!C$20*Ingresos!E10</f>
        <v>0</v>
      </c>
      <c r="K10" s="144" t="n">
        <f aca="false">SUM(E10:J10)</f>
        <v>10860.8965692329</v>
      </c>
      <c r="L10" s="107"/>
    </row>
    <row r="11" customFormat="false" ht="12.75" hidden="false" customHeight="false" outlineLevel="0" collapsed="false">
      <c r="A11" s="146" t="n">
        <v>7</v>
      </c>
      <c r="B11" s="147" t="n">
        <f aca="false">B10+1</f>
        <v>2015</v>
      </c>
      <c r="C11" s="148" t="n">
        <f aca="false">IF((C10-D10)&lt;0,0,(C10-D10))</f>
        <v>0</v>
      </c>
      <c r="D11" s="148" t="n">
        <f aca="false">IF(A11&lt;='Datos Económicos'!$C$9,0,IF((ROUND(C11,0)=0),0,Inversión!$D$8-Gastos!E11))</f>
        <v>0</v>
      </c>
      <c r="E11" s="148" t="n">
        <f aca="false">C11*'Datos Económicos'!C$11</f>
        <v>0</v>
      </c>
      <c r="F11" s="148"/>
      <c r="G11" s="148"/>
      <c r="H11" s="148" t="n">
        <f aca="false">IF(('Datos Económicos'!C$18&gt;=A11),0,'Datos Económicos'!C$17*Ingresos!I11)</f>
        <v>0</v>
      </c>
      <c r="I11" s="148" t="n">
        <f aca="false">I10+(I10*'Datos Económicos'!C$21)</f>
        <v>11132.4189834637</v>
      </c>
      <c r="J11" s="150" t="n">
        <f aca="false">'Datos Económicos'!C$20*Ingresos!E11</f>
        <v>0</v>
      </c>
      <c r="K11" s="151" t="n">
        <f aca="false">SUM(E11:J11)</f>
        <v>11132.4189834637</v>
      </c>
      <c r="L11" s="107"/>
    </row>
    <row r="12" customFormat="false" ht="12.75" hidden="false" customHeight="false" outlineLevel="0" collapsed="false">
      <c r="A12" s="152" t="n">
        <v>8</v>
      </c>
      <c r="B12" s="153" t="n">
        <f aca="false">B11+1</f>
        <v>2016</v>
      </c>
      <c r="C12" s="154" t="n">
        <f aca="false">IF((C11-D11)&lt;0,0,(C11-D11))</f>
        <v>0</v>
      </c>
      <c r="D12" s="148" t="n">
        <f aca="false">IF(A12&lt;='Datos Económicos'!$C$9,0,IF((ROUND(C12,0)=0),0,Inversión!$D$8-Gastos!E12))</f>
        <v>0</v>
      </c>
      <c r="E12" s="154" t="n">
        <f aca="false">C12*'Datos Económicos'!C$11</f>
        <v>0</v>
      </c>
      <c r="F12" s="154"/>
      <c r="G12" s="154"/>
      <c r="H12" s="155" t="n">
        <f aca="false">IF(('Datos Económicos'!C$18&gt;=A12),0,'Datos Económicos'!C$17*Ingresos!I12)</f>
        <v>0</v>
      </c>
      <c r="I12" s="155" t="n">
        <f aca="false">I11+(I11*'Datos Económicos'!C$21)</f>
        <v>11410.7294580503</v>
      </c>
      <c r="J12" s="156" t="n">
        <f aca="false">'Datos Económicos'!C$20*Ingresos!E12</f>
        <v>0</v>
      </c>
      <c r="K12" s="144" t="n">
        <f aca="false">SUM(E12:J12)</f>
        <v>11410.7294580503</v>
      </c>
      <c r="L12" s="107"/>
    </row>
    <row r="13" customFormat="false" ht="12.75" hidden="false" customHeight="false" outlineLevel="0" collapsed="false">
      <c r="A13" s="146" t="n">
        <v>9</v>
      </c>
      <c r="B13" s="147" t="n">
        <f aca="false">B12+1</f>
        <v>2017</v>
      </c>
      <c r="C13" s="148" t="n">
        <f aca="false">IF((C12-D12)&lt;0,0,(C12-D12))</f>
        <v>0</v>
      </c>
      <c r="D13" s="148" t="n">
        <f aca="false">IF(A13&lt;='Datos Económicos'!$C$9,0,IF((ROUND(C13,0)=0),0,Inversión!$D$8-Gastos!E13))</f>
        <v>0</v>
      </c>
      <c r="E13" s="148" t="n">
        <f aca="false">C13*'Datos Económicos'!C$11</f>
        <v>0</v>
      </c>
      <c r="F13" s="148"/>
      <c r="G13" s="148"/>
      <c r="H13" s="148" t="n">
        <f aca="false">IF(('Datos Económicos'!C$18&gt;=A13),0,'Datos Económicos'!C$17*Ingresos!I13)</f>
        <v>0</v>
      </c>
      <c r="I13" s="148" t="n">
        <f aca="false">I12+(I12*'Datos Económicos'!C$21)</f>
        <v>11695.9976945016</v>
      </c>
      <c r="J13" s="150" t="n">
        <f aca="false">'Datos Económicos'!C$20*Ingresos!E13</f>
        <v>0</v>
      </c>
      <c r="K13" s="151" t="n">
        <f aca="false">SUM(E13:J13)</f>
        <v>11695.9976945016</v>
      </c>
      <c r="L13" s="107"/>
    </row>
    <row r="14" customFormat="false" ht="12.75" hidden="false" customHeight="false" outlineLevel="0" collapsed="false">
      <c r="A14" s="152" t="n">
        <v>10</v>
      </c>
      <c r="B14" s="153" t="n">
        <f aca="false">B13+1</f>
        <v>2018</v>
      </c>
      <c r="C14" s="154" t="n">
        <f aca="false">IF((C13-D13)&lt;0,0,(C13-D13))</f>
        <v>0</v>
      </c>
      <c r="D14" s="148" t="n">
        <f aca="false">IF(A14&lt;='Datos Económicos'!$C$9,0,IF((ROUND(C14,0)=0),0,Inversión!$D$8-Gastos!E14))</f>
        <v>0</v>
      </c>
      <c r="E14" s="154" t="n">
        <f aca="false">C14*'Datos Económicos'!C$11</f>
        <v>0</v>
      </c>
      <c r="F14" s="154"/>
      <c r="G14" s="154"/>
      <c r="H14" s="155" t="n">
        <f aca="false">IF(('Datos Económicos'!C$18&gt;=A14),0,'Datos Económicos'!C$17*Ingresos!I14)</f>
        <v>0</v>
      </c>
      <c r="I14" s="155" t="n">
        <f aca="false">I13+(I13*'Datos Económicos'!C$21)</f>
        <v>11988.3976368641</v>
      </c>
      <c r="J14" s="156" t="n">
        <f aca="false">'Datos Económicos'!C$20*Ingresos!E14</f>
        <v>0</v>
      </c>
      <c r="K14" s="144" t="n">
        <f aca="false">SUM(E14:J14)</f>
        <v>11988.3976368641</v>
      </c>
      <c r="L14" s="107"/>
    </row>
    <row r="15" customFormat="false" ht="12.75" hidden="false" customHeight="false" outlineLevel="0" collapsed="false">
      <c r="A15" s="146" t="n">
        <v>11</v>
      </c>
      <c r="B15" s="147" t="n">
        <f aca="false">B14+1</f>
        <v>2019</v>
      </c>
      <c r="C15" s="148" t="n">
        <f aca="false">IF((C14-D14)&lt;0,0,(C14-D14))</f>
        <v>0</v>
      </c>
      <c r="D15" s="148" t="n">
        <f aca="false">IF(A15&lt;='Datos Económicos'!$C$9,0,IF((ROUND(C15,0)=0),0,Inversión!$D$8-Gastos!E15))</f>
        <v>0</v>
      </c>
      <c r="E15" s="148" t="n">
        <f aca="false">C15*'Datos Económicos'!C$11</f>
        <v>0</v>
      </c>
      <c r="F15" s="148"/>
      <c r="G15" s="148"/>
      <c r="H15" s="148" t="n">
        <f aca="false">IF(('Datos Económicos'!C$18&gt;=A15),0,'Datos Económicos'!C$17*Ingresos!I15)</f>
        <v>0</v>
      </c>
      <c r="I15" s="148" t="n">
        <f aca="false">I14+(I14*'Datos Económicos'!C$21)</f>
        <v>12288.1075777857</v>
      </c>
      <c r="J15" s="150" t="n">
        <f aca="false">'Datos Económicos'!C$20*Ingresos!E15</f>
        <v>0</v>
      </c>
      <c r="K15" s="151" t="n">
        <f aca="false">SUM(E15:J15)</f>
        <v>12288.1075777857</v>
      </c>
      <c r="L15" s="107"/>
    </row>
    <row r="16" customFormat="false" ht="12.75" hidden="false" customHeight="false" outlineLevel="0" collapsed="false">
      <c r="A16" s="152" t="n">
        <v>12</v>
      </c>
      <c r="B16" s="153" t="n">
        <f aca="false">B15+1</f>
        <v>2020</v>
      </c>
      <c r="C16" s="154" t="n">
        <f aca="false">IF((C15-D15)&lt;0,0,(C15-D15))</f>
        <v>0</v>
      </c>
      <c r="D16" s="148" t="n">
        <f aca="false">IF(A16&lt;='Datos Económicos'!$C$9,0,IF((ROUND(C16,0)=0),0,Inversión!$D$8-Gastos!E16))</f>
        <v>0</v>
      </c>
      <c r="E16" s="154" t="n">
        <f aca="false">C16*'Datos Económicos'!C$11</f>
        <v>0</v>
      </c>
      <c r="F16" s="154"/>
      <c r="G16" s="154"/>
      <c r="H16" s="155" t="n">
        <f aca="false">IF(('Datos Económicos'!C$18&gt;=A16),0,'Datos Económicos'!C$17*Ingresos!I16)</f>
        <v>0</v>
      </c>
      <c r="I16" s="155" t="n">
        <f aca="false">I15+(I15*'Datos Económicos'!C$21)</f>
        <v>12595.3102672304</v>
      </c>
      <c r="J16" s="156" t="n">
        <f aca="false">'Datos Económicos'!C$20*Ingresos!E16</f>
        <v>0</v>
      </c>
      <c r="K16" s="144" t="n">
        <f aca="false">SUM(E16:J16)</f>
        <v>12595.3102672304</v>
      </c>
      <c r="L16" s="107"/>
    </row>
    <row r="17" customFormat="false" ht="12.75" hidden="false" customHeight="false" outlineLevel="0" collapsed="false">
      <c r="A17" s="146" t="n">
        <v>13</v>
      </c>
      <c r="B17" s="147" t="n">
        <f aca="false">B16+1</f>
        <v>2021</v>
      </c>
      <c r="C17" s="148" t="n">
        <f aca="false">IF((C16-D16)&lt;0,0,(C16-D16))</f>
        <v>0</v>
      </c>
      <c r="D17" s="148" t="n">
        <f aca="false">IF(A17&lt;='Datos Económicos'!$C$9,0,IF((ROUND(C17,0)=0),0,Inversión!$D$8-Gastos!E17))</f>
        <v>0</v>
      </c>
      <c r="E17" s="148" t="n">
        <f aca="false">C17*'Datos Económicos'!C$11</f>
        <v>0</v>
      </c>
      <c r="F17" s="148"/>
      <c r="G17" s="148"/>
      <c r="H17" s="148" t="n">
        <f aca="false">IF(('Datos Económicos'!C$18&gt;=A17),0,'Datos Económicos'!C$17*Ingresos!I17)</f>
        <v>0</v>
      </c>
      <c r="I17" s="148" t="n">
        <f aca="false">I16+(I16*'Datos Económicos'!C$21)</f>
        <v>12910.1930239111</v>
      </c>
      <c r="J17" s="150" t="n">
        <f aca="false">'Datos Económicos'!C$20*Ingresos!E17</f>
        <v>0</v>
      </c>
      <c r="K17" s="151" t="n">
        <f aca="false">SUM(E17:J17)</f>
        <v>12910.1930239111</v>
      </c>
      <c r="L17" s="107"/>
    </row>
    <row r="18" customFormat="false" ht="12.75" hidden="false" customHeight="false" outlineLevel="0" collapsed="false">
      <c r="A18" s="152" t="n">
        <v>14</v>
      </c>
      <c r="B18" s="153" t="n">
        <f aca="false">B17+1</f>
        <v>2022</v>
      </c>
      <c r="C18" s="154" t="n">
        <f aca="false">IF((C17-D17)&lt;0,0,(C17-D17))</f>
        <v>0</v>
      </c>
      <c r="D18" s="148" t="n">
        <f aca="false">IF(A18&lt;='Datos Económicos'!$C$9,0,IF((ROUND(C18,0)=0),0,Inversión!$D$8-Gastos!E18))</f>
        <v>0</v>
      </c>
      <c r="E18" s="154" t="n">
        <f aca="false">C18*'Datos Económicos'!C$11</f>
        <v>0</v>
      </c>
      <c r="F18" s="154"/>
      <c r="G18" s="154"/>
      <c r="H18" s="155" t="n">
        <f aca="false">IF(('Datos Económicos'!C$18&gt;=A18),0,'Datos Económicos'!C$17*Ingresos!I18)</f>
        <v>0</v>
      </c>
      <c r="I18" s="155" t="n">
        <f aca="false">I17+(I17*'Datos Económicos'!C$21)</f>
        <v>13232.9478495089</v>
      </c>
      <c r="J18" s="156" t="n">
        <f aca="false">'Datos Económicos'!C$20*Ingresos!E18</f>
        <v>0</v>
      </c>
      <c r="K18" s="144" t="n">
        <f aca="false">SUM(E18:J18)</f>
        <v>13232.9478495089</v>
      </c>
      <c r="L18" s="107"/>
    </row>
    <row r="19" customFormat="false" ht="12.75" hidden="false" customHeight="false" outlineLevel="0" collapsed="false">
      <c r="A19" s="146" t="n">
        <v>15</v>
      </c>
      <c r="B19" s="147" t="n">
        <f aca="false">B18+1</f>
        <v>2023</v>
      </c>
      <c r="C19" s="148" t="n">
        <f aca="false">IF((C18-D18)&lt;0,0,(C18-D18))</f>
        <v>0</v>
      </c>
      <c r="D19" s="148" t="n">
        <f aca="false">IF(A19&lt;='Datos Económicos'!$C$9,0,IF((ROUND(C19,0)=0),0,Inversión!$D$8-Gastos!E19))</f>
        <v>0</v>
      </c>
      <c r="E19" s="148" t="n">
        <f aca="false">C19*'Datos Económicos'!C$11</f>
        <v>0</v>
      </c>
      <c r="F19" s="148"/>
      <c r="G19" s="148"/>
      <c r="H19" s="148" t="n">
        <f aca="false">IF(('Datos Económicos'!C$18&gt;=A19),0,'Datos Económicos'!C$17*Ingresos!I19)</f>
        <v>0</v>
      </c>
      <c r="I19" s="148" t="n">
        <f aca="false">I18+(I18*'Datos Económicos'!C$21)</f>
        <v>13563.7715457466</v>
      </c>
      <c r="J19" s="150" t="n">
        <f aca="false">'Datos Económicos'!C$20*Ingresos!E19</f>
        <v>0</v>
      </c>
      <c r="K19" s="151" t="n">
        <f aca="false">SUM(E19:J19)</f>
        <v>13563.7715457466</v>
      </c>
      <c r="L19" s="107"/>
    </row>
    <row r="20" customFormat="false" ht="12.75" hidden="false" customHeight="false" outlineLevel="0" collapsed="false">
      <c r="A20" s="152" t="n">
        <v>16</v>
      </c>
      <c r="B20" s="153" t="n">
        <f aca="false">B19+1</f>
        <v>2024</v>
      </c>
      <c r="C20" s="154" t="n">
        <f aca="false">IF((C19-D19)&lt;0,0,(C19-D19))</f>
        <v>0</v>
      </c>
      <c r="D20" s="148" t="n">
        <f aca="false">IF(A20&lt;='Datos Económicos'!$C$9,0,IF((ROUND(C20,0)=0),0,Inversión!$D$8-Gastos!E20))</f>
        <v>0</v>
      </c>
      <c r="E20" s="154" t="n">
        <f aca="false">C20*'Datos Económicos'!C$11</f>
        <v>0</v>
      </c>
      <c r="F20" s="154"/>
      <c r="G20" s="154"/>
      <c r="H20" s="155" t="n">
        <f aca="false">IF(('Datos Económicos'!C$18&gt;=A20),0,'Datos Económicos'!C$17*Ingresos!I20)</f>
        <v>0</v>
      </c>
      <c r="I20" s="155" t="n">
        <f aca="false">I19+(I19*'Datos Económicos'!C$21)</f>
        <v>13902.8658343903</v>
      </c>
      <c r="J20" s="156" t="n">
        <f aca="false">'Datos Económicos'!C$20*Ingresos!E20</f>
        <v>0</v>
      </c>
      <c r="K20" s="144" t="n">
        <f aca="false">SUM(E20:J20)</f>
        <v>13902.8658343903</v>
      </c>
      <c r="L20" s="107"/>
    </row>
    <row r="21" customFormat="false" ht="12.75" hidden="false" customHeight="false" outlineLevel="0" collapsed="false">
      <c r="A21" s="146" t="n">
        <v>17</v>
      </c>
      <c r="B21" s="147" t="n">
        <f aca="false">B20+1</f>
        <v>2025</v>
      </c>
      <c r="C21" s="148" t="n">
        <f aca="false">IF((C20-D20)&lt;0,0,(C20-D20))</f>
        <v>0</v>
      </c>
      <c r="D21" s="148" t="n">
        <f aca="false">IF(A21&lt;='Datos Económicos'!$C$9,0,IF((ROUND(C21,0)=0),0,Inversión!$D$8-Gastos!E21))</f>
        <v>0</v>
      </c>
      <c r="E21" s="148" t="n">
        <f aca="false">C21*'Datos Económicos'!C$11</f>
        <v>0</v>
      </c>
      <c r="F21" s="148"/>
      <c r="G21" s="148"/>
      <c r="H21" s="148" t="n">
        <f aca="false">IF(('Datos Económicos'!C$18&gt;=A21),0,'Datos Económicos'!C$17*Ingresos!I21)</f>
        <v>0</v>
      </c>
      <c r="I21" s="148" t="n">
        <f aca="false">I20+(I20*'Datos Económicos'!C$21)</f>
        <v>14250.4374802501</v>
      </c>
      <c r="J21" s="150" t="n">
        <f aca="false">'Datos Económicos'!C$20*Ingresos!E21</f>
        <v>0</v>
      </c>
      <c r="K21" s="151" t="n">
        <f aca="false">SUM(E21:J21)</f>
        <v>14250.4374802501</v>
      </c>
      <c r="L21" s="107"/>
    </row>
    <row r="22" customFormat="false" ht="12.75" hidden="false" customHeight="false" outlineLevel="0" collapsed="false">
      <c r="A22" s="152" t="n">
        <v>18</v>
      </c>
      <c r="B22" s="153" t="n">
        <f aca="false">B21+1</f>
        <v>2026</v>
      </c>
      <c r="C22" s="154" t="n">
        <f aca="false">IF((C21-D21)&lt;0,0,(C21-D21))</f>
        <v>0</v>
      </c>
      <c r="D22" s="148" t="n">
        <f aca="false">IF(A22&lt;='Datos Económicos'!$C$9,0,IF((ROUND(C22,0)=0),0,Inversión!$D$8-Gastos!E22))</f>
        <v>0</v>
      </c>
      <c r="E22" s="154" t="n">
        <f aca="false">C22*'Datos Económicos'!C$11</f>
        <v>0</v>
      </c>
      <c r="F22" s="154"/>
      <c r="G22" s="154"/>
      <c r="H22" s="155" t="n">
        <f aca="false">IF(('Datos Económicos'!C$18&gt;=A22),0,'Datos Económicos'!C$17*Ingresos!I22)</f>
        <v>0</v>
      </c>
      <c r="I22" s="155" t="n">
        <f aca="false">I21+(I21*'Datos Económicos'!C$21)</f>
        <v>14606.6984172563</v>
      </c>
      <c r="J22" s="156" t="n">
        <f aca="false">'Datos Económicos'!C$20*Ingresos!E22</f>
        <v>0</v>
      </c>
      <c r="K22" s="144" t="n">
        <f aca="false">SUM(E22:J22)</f>
        <v>14606.6984172563</v>
      </c>
      <c r="L22" s="107"/>
    </row>
    <row r="23" customFormat="false" ht="13.5" hidden="false" customHeight="false" outlineLevel="0" collapsed="false">
      <c r="A23" s="146" t="n">
        <v>19</v>
      </c>
      <c r="B23" s="147" t="n">
        <f aca="false">B22+1</f>
        <v>2027</v>
      </c>
      <c r="C23" s="148" t="n">
        <f aca="false">IF((C22-D22)&lt;0,0,(C22-D22))</f>
        <v>0</v>
      </c>
      <c r="D23" s="148" t="n">
        <f aca="false">IF(A23&lt;='Datos Económicos'!$C$9,0,IF((ROUND(C23,0)=0),0,Inversión!$D$8-Gastos!E23))</f>
        <v>0</v>
      </c>
      <c r="E23" s="148" t="n">
        <f aca="false">C23*'Datos Económicos'!C$11</f>
        <v>0</v>
      </c>
      <c r="F23" s="148"/>
      <c r="G23" s="148"/>
      <c r="H23" s="157" t="n">
        <f aca="false">IF(('Datos Económicos'!C$18&gt;=A23),0,'Datos Económicos'!C$17*Ingresos!I23)</f>
        <v>0</v>
      </c>
      <c r="I23" s="148" t="n">
        <f aca="false">I22+(I22*'Datos Económicos'!C$21)</f>
        <v>14971.8658776877</v>
      </c>
      <c r="J23" s="150" t="n">
        <f aca="false">'Datos Económicos'!C$20*Ingresos!E23</f>
        <v>0</v>
      </c>
      <c r="K23" s="151" t="n">
        <f aca="false">SUM(E23:J23)</f>
        <v>14971.8658776877</v>
      </c>
      <c r="L23" s="107"/>
    </row>
    <row r="24" customFormat="false" ht="13.5" hidden="false" customHeight="false" outlineLevel="0" collapsed="false">
      <c r="A24" s="152" t="n">
        <v>20</v>
      </c>
      <c r="B24" s="153" t="n">
        <f aca="false">B23+1</f>
        <v>2028</v>
      </c>
      <c r="C24" s="154" t="n">
        <f aca="false">IF((C23-D23)&lt;0,0,(C23-D23))</f>
        <v>0</v>
      </c>
      <c r="D24" s="148" t="n">
        <f aca="false">IF(A24&lt;='Datos Económicos'!$C$9,0,IF((ROUND(C24,0)=0),0,Inversión!$D$8-Gastos!E24))</f>
        <v>0</v>
      </c>
      <c r="E24" s="154" t="n">
        <f aca="false">C24*'Datos Económicos'!C$11</f>
        <v>0</v>
      </c>
      <c r="F24" s="154"/>
      <c r="G24" s="158"/>
      <c r="H24" s="159" t="n">
        <f aca="false">'Datos Económicos'!C26*((1+'Datos Económicos'!C21)^19)</f>
        <v>83129.8096537566</v>
      </c>
      <c r="I24" s="160" t="n">
        <f aca="false">I23+(I23*'Datos Económicos'!C$21)</f>
        <v>15346.1625246299</v>
      </c>
      <c r="J24" s="156" t="n">
        <f aca="false">'Datos Económicos'!C$20*Ingresos!E24</f>
        <v>0</v>
      </c>
      <c r="K24" s="144" t="n">
        <f aca="false">SUM(E24:J24)</f>
        <v>98475.9721783865</v>
      </c>
      <c r="L24" s="107"/>
    </row>
    <row r="25" customFormat="false" ht="12.75" hidden="false" customHeight="false" outlineLevel="0" collapsed="false">
      <c r="A25" s="146" t="n">
        <v>21</v>
      </c>
      <c r="B25" s="147" t="n">
        <f aca="false">B24+1</f>
        <v>2029</v>
      </c>
      <c r="C25" s="148" t="n">
        <f aca="false">IF((C24-D24)&lt;0,0,(C24-D24))</f>
        <v>0</v>
      </c>
      <c r="D25" s="148" t="n">
        <f aca="false">IF(A25&lt;='Datos Económicos'!$C$9,0,IF((ROUND(C25,0)=0),0,Inversión!$D$8-Gastos!E25))</f>
        <v>0</v>
      </c>
      <c r="E25" s="148" t="n">
        <f aca="false">C25*'Datos Económicos'!C$11</f>
        <v>0</v>
      </c>
      <c r="F25" s="148"/>
      <c r="G25" s="148"/>
      <c r="H25" s="149" t="n">
        <f aca="false">IF(('Datos Económicos'!C$18&gt;=A25),0,'Datos Económicos'!C$17*Ingresos!I25)</f>
        <v>0</v>
      </c>
      <c r="I25" s="148" t="n">
        <f aca="false">I24+(I24*'Datos Económicos'!C$21)</f>
        <v>15729.8165877457</v>
      </c>
      <c r="J25" s="150" t="n">
        <f aca="false">'Datos Económicos'!C$20*Ingresos!E25</f>
        <v>0</v>
      </c>
      <c r="K25" s="151" t="n">
        <f aca="false">SUM(E25:J25)</f>
        <v>15729.8165877457</v>
      </c>
      <c r="L25" s="107"/>
    </row>
    <row r="26" customFormat="false" ht="12.75" hidden="false" customHeight="false" outlineLevel="0" collapsed="false">
      <c r="A26" s="152" t="n">
        <v>22</v>
      </c>
      <c r="B26" s="153" t="n">
        <f aca="false">B25+1</f>
        <v>2030</v>
      </c>
      <c r="C26" s="154" t="n">
        <f aca="false">IF((C25-D25)&lt;0,0,(C25-D25))</f>
        <v>0</v>
      </c>
      <c r="D26" s="148" t="n">
        <f aca="false">IF(A26&lt;='Datos Económicos'!$C$9,0,IF((ROUND(C26,0)=0),0,Inversión!$D$8-Gastos!E26))</f>
        <v>0</v>
      </c>
      <c r="E26" s="154" t="n">
        <f aca="false">C26*'Datos Económicos'!C$11</f>
        <v>0</v>
      </c>
      <c r="F26" s="154"/>
      <c r="G26" s="154"/>
      <c r="H26" s="155" t="n">
        <f aca="false">IF(('Datos Económicos'!C$18&gt;=A26),0,'Datos Económicos'!C$17*Ingresos!I26)</f>
        <v>0</v>
      </c>
      <c r="I26" s="155" t="n">
        <f aca="false">I25+(I25*'Datos Económicos'!C$21)</f>
        <v>16123.0620024393</v>
      </c>
      <c r="J26" s="156" t="n">
        <f aca="false">'Datos Económicos'!C$20*Ingresos!E26</f>
        <v>0</v>
      </c>
      <c r="K26" s="144" t="n">
        <f aca="false">SUM(E26:J26)</f>
        <v>16123.0620024393</v>
      </c>
      <c r="L26" s="107"/>
    </row>
    <row r="27" customFormat="false" ht="12.75" hidden="false" customHeight="false" outlineLevel="0" collapsed="false">
      <c r="A27" s="146" t="n">
        <v>23</v>
      </c>
      <c r="B27" s="147" t="n">
        <f aca="false">B26+1</f>
        <v>2031</v>
      </c>
      <c r="C27" s="148" t="n">
        <f aca="false">IF((C26-D26)&lt;0,0,(C26-D26))</f>
        <v>0</v>
      </c>
      <c r="D27" s="148" t="n">
        <f aca="false">IF(A27&lt;='Datos Económicos'!$C$9,0,IF((ROUND(C27,0)=0),0,Inversión!$D$8-Gastos!E27))</f>
        <v>0</v>
      </c>
      <c r="E27" s="148" t="n">
        <f aca="false">C27*'Datos Económicos'!C$11</f>
        <v>0</v>
      </c>
      <c r="F27" s="148"/>
      <c r="G27" s="148"/>
      <c r="H27" s="148" t="n">
        <f aca="false">IF(('Datos Económicos'!C$18&gt;=A27),0,'Datos Económicos'!C$17*Ingresos!I27)</f>
        <v>0</v>
      </c>
      <c r="I27" s="148" t="n">
        <f aca="false">I26+(I26*'Datos Económicos'!C$21)</f>
        <v>16526.1385525003</v>
      </c>
      <c r="J27" s="150" t="n">
        <f aca="false">'Datos Económicos'!C$20*Ingresos!E27</f>
        <v>0</v>
      </c>
      <c r="K27" s="151" t="n">
        <f aca="false">SUM(E27:J27)</f>
        <v>16526.1385525003</v>
      </c>
      <c r="L27" s="107"/>
    </row>
    <row r="28" customFormat="false" ht="12.75" hidden="false" customHeight="false" outlineLevel="0" collapsed="false">
      <c r="A28" s="152" t="n">
        <v>24</v>
      </c>
      <c r="B28" s="153" t="n">
        <f aca="false">B27+1</f>
        <v>2032</v>
      </c>
      <c r="C28" s="154" t="n">
        <f aca="false">IF((C27-D27)&lt;0,0,(C27-D27))</f>
        <v>0</v>
      </c>
      <c r="D28" s="148" t="n">
        <f aca="false">IF(A28&lt;='Datos Económicos'!$C$9,0,IF((ROUND(C28,0)=0),0,Inversión!$D$8-Gastos!E28))</f>
        <v>0</v>
      </c>
      <c r="E28" s="154" t="n">
        <f aca="false">C28*'Datos Económicos'!C$11</f>
        <v>0</v>
      </c>
      <c r="F28" s="154"/>
      <c r="G28" s="154"/>
      <c r="H28" s="155" t="n">
        <f aca="false">IF(('Datos Económicos'!C$18&gt;=A28),0,'Datos Económicos'!C$17*Ingresos!I43)</f>
        <v>0</v>
      </c>
      <c r="I28" s="155" t="n">
        <f aca="false">I27+(I27*'Datos Económicos'!C$21)</f>
        <v>16939.2920163128</v>
      </c>
      <c r="J28" s="156" t="n">
        <f aca="false">'Datos Económicos'!C$20*Ingresos!E28</f>
        <v>0</v>
      </c>
      <c r="K28" s="144" t="n">
        <f aca="false">SUM(E28:J28)</f>
        <v>16939.2920163128</v>
      </c>
      <c r="L28" s="107"/>
    </row>
    <row r="29" customFormat="false" ht="13.5" hidden="false" customHeight="false" outlineLevel="0" collapsed="false">
      <c r="A29" s="161" t="n">
        <v>25</v>
      </c>
      <c r="B29" s="162" t="n">
        <f aca="false">B28+1</f>
        <v>2033</v>
      </c>
      <c r="C29" s="163" t="n">
        <f aca="false">IF((C28-D28)&lt;0,0,(C28-D28))</f>
        <v>0</v>
      </c>
      <c r="D29" s="163" t="n">
        <f aca="false">IF(A29&lt;='Datos Económicos'!$C$9,0,IF((ROUND(C29,0)=0),0,Inversión!$D$8-Gastos!E29))</f>
        <v>0</v>
      </c>
      <c r="E29" s="163" t="n">
        <f aca="false">C29*'Datos Económicos'!C$11</f>
        <v>0</v>
      </c>
      <c r="F29" s="163"/>
      <c r="G29" s="163"/>
      <c r="H29" s="163" t="n">
        <f aca="false">IF(('Datos Económicos'!C$18&gt;=A29),0,'Datos Económicos'!C$17*Ingresos!I44)</f>
        <v>0</v>
      </c>
      <c r="I29" s="163" t="n">
        <f aca="false">I28+(I28*'Datos Económicos'!C$21)</f>
        <v>17362.7743167206</v>
      </c>
      <c r="J29" s="164" t="n">
        <f aca="false">'Datos Económicos'!C$20*Ingresos!E29</f>
        <v>0</v>
      </c>
      <c r="K29" s="165" t="n">
        <f aca="false">SUM(E29:J29)</f>
        <v>17362.7743167206</v>
      </c>
      <c r="L29" s="107"/>
    </row>
    <row r="30" customFormat="false" ht="12.75" hidden="false" customHeight="false" outlineLevel="0" collapsed="false">
      <c r="A30" s="139" t="n">
        <v>26</v>
      </c>
      <c r="B30" s="166" t="n">
        <f aca="false">B29+1</f>
        <v>2034</v>
      </c>
      <c r="C30" s="141" t="n">
        <f aca="false">IF((C29-D29)&lt;0,0,(C29-D29))</f>
        <v>0</v>
      </c>
      <c r="D30" s="149" t="n">
        <f aca="false">IF(A30&lt;='Datos Económicos'!$C$9,0,IF((ROUND(C30,0)=0),0,Inversión!$D$8-Gastos!E30))</f>
        <v>0</v>
      </c>
      <c r="E30" s="141" t="n">
        <f aca="false">C30*'Datos Económicos'!C$11</f>
        <v>0</v>
      </c>
      <c r="F30" s="141"/>
      <c r="G30" s="141"/>
      <c r="H30" s="142" t="n">
        <f aca="false">IF(('Datos Económicos'!C$18&gt;=A30),0,'Datos Económicos'!C$17*Ingresos!I45)</f>
        <v>0</v>
      </c>
      <c r="I30" s="142" t="n">
        <f aca="false">I29+(I29*'Datos Económicos'!C$21)</f>
        <v>17796.8436746386</v>
      </c>
      <c r="J30" s="143" t="n">
        <f aca="false">'Datos Económicos'!C$20*Ingresos!E30</f>
        <v>0</v>
      </c>
      <c r="K30" s="144" t="n">
        <f aca="false">SUM(E30:J30)</f>
        <v>17796.8436746386</v>
      </c>
      <c r="L30" s="107"/>
    </row>
    <row r="31" customFormat="false" ht="12.75" hidden="false" customHeight="false" outlineLevel="0" collapsed="false">
      <c r="A31" s="146" t="n">
        <v>27</v>
      </c>
      <c r="B31" s="147" t="n">
        <f aca="false">B30+1</f>
        <v>2035</v>
      </c>
      <c r="C31" s="148" t="n">
        <f aca="false">IF((C30-D30)&lt;0,0,(C30-D30))</f>
        <v>0</v>
      </c>
      <c r="D31" s="148" t="n">
        <f aca="false">IF(A31&lt;='Datos Económicos'!$C$9,0,IF((ROUND(C31,0)=0),0,Inversión!$D$8-Gastos!E31))</f>
        <v>0</v>
      </c>
      <c r="E31" s="148" t="n">
        <f aca="false">C31*'Datos Económicos'!C$11</f>
        <v>0</v>
      </c>
      <c r="F31" s="148"/>
      <c r="G31" s="148"/>
      <c r="H31" s="148" t="n">
        <f aca="false">IF(('Datos Económicos'!C$18&gt;=A31),0,'Datos Económicos'!C$17*Ingresos!I46)</f>
        <v>0</v>
      </c>
      <c r="I31" s="148" t="n">
        <f aca="false">I30+(I30*'Datos Económicos'!C$21)</f>
        <v>18241.7647665046</v>
      </c>
      <c r="J31" s="150" t="n">
        <f aca="false">'Datos Económicos'!C$20*Ingresos!E31</f>
        <v>0</v>
      </c>
      <c r="K31" s="151" t="n">
        <f aca="false">SUM(E31:J31)</f>
        <v>18241.7647665046</v>
      </c>
      <c r="L31" s="107"/>
    </row>
    <row r="32" customFormat="false" ht="12.75" hidden="false" customHeight="false" outlineLevel="0" collapsed="false">
      <c r="A32" s="152" t="n">
        <v>28</v>
      </c>
      <c r="B32" s="153" t="n">
        <f aca="false">B31+1</f>
        <v>2036</v>
      </c>
      <c r="C32" s="154" t="n">
        <f aca="false">IF((C31-D31)&lt;0,0,(C31-D31))</f>
        <v>0</v>
      </c>
      <c r="D32" s="148" t="n">
        <f aca="false">IF(A32&lt;='Datos Económicos'!$C$9,0,IF((ROUND(C32,0)=0),0,Inversión!$D$8-Gastos!E32))</f>
        <v>0</v>
      </c>
      <c r="E32" s="154" t="n">
        <f aca="false">C32*'Datos Económicos'!C$11</f>
        <v>0</v>
      </c>
      <c r="F32" s="154"/>
      <c r="G32" s="154"/>
      <c r="H32" s="155" t="n">
        <f aca="false">IF(('Datos Económicos'!C$18&gt;=A32),0,'Datos Económicos'!C$17*Ingresos!I47)</f>
        <v>0</v>
      </c>
      <c r="I32" s="155" t="n">
        <f aca="false">I31+(I31*'Datos Económicos'!C$21)</f>
        <v>18697.8088856672</v>
      </c>
      <c r="J32" s="156" t="n">
        <f aca="false">'Datos Económicos'!C$20*Ingresos!E32</f>
        <v>0</v>
      </c>
      <c r="K32" s="144" t="n">
        <f aca="false">SUM(E32:J32)</f>
        <v>18697.8088856672</v>
      </c>
      <c r="L32" s="107"/>
    </row>
    <row r="33" customFormat="false" ht="12.75" hidden="false" customHeight="false" outlineLevel="0" collapsed="false">
      <c r="A33" s="146" t="n">
        <v>29</v>
      </c>
      <c r="B33" s="147" t="n">
        <f aca="false">B32+1</f>
        <v>2037</v>
      </c>
      <c r="C33" s="148" t="n">
        <f aca="false">IF((C32-D32)&lt;0,0,(C32-D32))</f>
        <v>0</v>
      </c>
      <c r="D33" s="148" t="n">
        <f aca="false">IF(A33&lt;='Datos Económicos'!$C$9,0,IF((ROUND(C33,0)=0),0,Inversión!$D$8-Gastos!E33))</f>
        <v>0</v>
      </c>
      <c r="E33" s="148" t="n">
        <f aca="false">C33*'Datos Económicos'!C$11</f>
        <v>0</v>
      </c>
      <c r="F33" s="148"/>
      <c r="G33" s="148"/>
      <c r="H33" s="148" t="n">
        <f aca="false">IF(('Datos Económicos'!C$18&gt;=A33),0,'Datos Económicos'!C$17*Ingresos!I48)</f>
        <v>0</v>
      </c>
      <c r="I33" s="148" t="n">
        <f aca="false">I32+(I32*'Datos Económicos'!C$21)</f>
        <v>19165.2541078089</v>
      </c>
      <c r="J33" s="150" t="n">
        <f aca="false">'Datos Económicos'!C$20*Ingresos!E33</f>
        <v>0</v>
      </c>
      <c r="K33" s="151" t="n">
        <f aca="false">SUM(E33:J33)</f>
        <v>19165.2541078089</v>
      </c>
      <c r="L33" s="107"/>
    </row>
    <row r="34" customFormat="false" ht="12.75" hidden="false" customHeight="false" outlineLevel="0" collapsed="false">
      <c r="A34" s="152" t="n">
        <v>30</v>
      </c>
      <c r="B34" s="153" t="n">
        <f aca="false">B33+1</f>
        <v>2038</v>
      </c>
      <c r="C34" s="154" t="n">
        <f aca="false">IF((C33-D33)&lt;0,0,(C33-D33))</f>
        <v>0</v>
      </c>
      <c r="D34" s="148" t="n">
        <f aca="false">IF(A34&lt;='Datos Económicos'!$C$9,0,IF((ROUND(C34,0)=0),0,Inversión!$D$8-Gastos!E34))</f>
        <v>0</v>
      </c>
      <c r="E34" s="154" t="n">
        <f aca="false">C34*'Datos Económicos'!C$11</f>
        <v>0</v>
      </c>
      <c r="F34" s="154"/>
      <c r="G34" s="154"/>
      <c r="H34" s="155" t="n">
        <f aca="false">IF(('Datos Económicos'!C$18&gt;=A34),0,'Datos Económicos'!C$17*Ingresos!I49)</f>
        <v>0</v>
      </c>
      <c r="I34" s="155" t="n">
        <f aca="false">I33+(I33*'Datos Económicos'!C$21)</f>
        <v>19644.3854605041</v>
      </c>
      <c r="J34" s="156" t="n">
        <f aca="false">'Datos Económicos'!C$20*Ingresos!E34</f>
        <v>0</v>
      </c>
      <c r="K34" s="144" t="n">
        <f aca="false">SUM(E34:J34)</f>
        <v>19644.3854605041</v>
      </c>
      <c r="L34" s="107"/>
    </row>
    <row r="35" customFormat="false" ht="12.75" hidden="false" customHeight="false" outlineLevel="0" collapsed="false">
      <c r="A35" s="146" t="n">
        <v>31</v>
      </c>
      <c r="B35" s="147" t="n">
        <f aca="false">B34+1</f>
        <v>2039</v>
      </c>
      <c r="C35" s="148" t="n">
        <f aca="false">IF((C34-D34)&lt;0,0,(C34-D34))</f>
        <v>0</v>
      </c>
      <c r="D35" s="148" t="n">
        <f aca="false">IF(A35&lt;='Datos Económicos'!$C$9,0,IF((ROUND(C35,0)=0),0,Inversión!$D$8-Gastos!E35))</f>
        <v>0</v>
      </c>
      <c r="E35" s="148" t="n">
        <f aca="false">C35*'Datos Económicos'!C$11</f>
        <v>0</v>
      </c>
      <c r="F35" s="148"/>
      <c r="G35" s="148"/>
      <c r="H35" s="148" t="n">
        <f aca="false">IF(('Datos Económicos'!C$18&gt;=A35),0,'Datos Económicos'!C$17*Ingresos!I50)</f>
        <v>0</v>
      </c>
      <c r="I35" s="148" t="n">
        <f aca="false">I34+(I34*'Datos Económicos'!C$21)</f>
        <v>20135.4950970167</v>
      </c>
      <c r="J35" s="150" t="n">
        <f aca="false">'Datos Económicos'!C$20*Ingresos!E35</f>
        <v>0</v>
      </c>
      <c r="K35" s="151" t="n">
        <f aca="false">SUM(E35:J35)</f>
        <v>20135.4950970167</v>
      </c>
      <c r="L35" s="107"/>
    </row>
    <row r="36" customFormat="false" ht="12.75" hidden="false" customHeight="false" outlineLevel="0" collapsed="false">
      <c r="A36" s="152" t="n">
        <v>32</v>
      </c>
      <c r="B36" s="153" t="n">
        <f aca="false">B35+1</f>
        <v>2040</v>
      </c>
      <c r="C36" s="154" t="n">
        <f aca="false">IF((C35-D35)&lt;0,0,(C35-D35))</f>
        <v>0</v>
      </c>
      <c r="D36" s="148" t="n">
        <f aca="false">IF(A36&lt;='Datos Económicos'!$C$9,0,IF((ROUND(C36,0)=0),0,Inversión!$D$8-Gastos!E36))</f>
        <v>0</v>
      </c>
      <c r="E36" s="154" t="n">
        <f aca="false">C36*'Datos Económicos'!C$11</f>
        <v>0</v>
      </c>
      <c r="F36" s="154"/>
      <c r="G36" s="154"/>
      <c r="H36" s="155" t="n">
        <f aca="false">IF(('Datos Económicos'!C$18&gt;=A36),0,'Datos Económicos'!C$17*Ingresos!I51)</f>
        <v>0</v>
      </c>
      <c r="I36" s="155" t="n">
        <f aca="false">I35+(I35*'Datos Económicos'!C$21)</f>
        <v>20638.8824744421</v>
      </c>
      <c r="J36" s="156" t="n">
        <f aca="false">'Datos Económicos'!C$20*Ingresos!E36</f>
        <v>0</v>
      </c>
      <c r="K36" s="144" t="n">
        <f aca="false">SUM(E36:J36)</f>
        <v>20638.8824744421</v>
      </c>
      <c r="L36" s="107"/>
    </row>
    <row r="37" customFormat="false" ht="12.75" hidden="false" customHeight="false" outlineLevel="0" collapsed="false">
      <c r="A37" s="146" t="n">
        <v>33</v>
      </c>
      <c r="B37" s="147" t="n">
        <f aca="false">B36+1</f>
        <v>2041</v>
      </c>
      <c r="C37" s="148" t="n">
        <f aca="false">IF((C36-D36)&lt;0,0,(C36-D36))</f>
        <v>0</v>
      </c>
      <c r="D37" s="148" t="n">
        <f aca="false">IF(A37&lt;='Datos Económicos'!$C$9,0,IF((ROUND(C37,0)=0),0,Inversión!$D$8-Gastos!E37))</f>
        <v>0</v>
      </c>
      <c r="E37" s="148" t="n">
        <f aca="false">C37*'Datos Económicos'!C$11</f>
        <v>0</v>
      </c>
      <c r="F37" s="148"/>
      <c r="G37" s="148"/>
      <c r="H37" s="148" t="n">
        <f aca="false">IF(('Datos Económicos'!C$18&gt;=A37),0,'Datos Económicos'!C$17*Ingresos!I52)</f>
        <v>0</v>
      </c>
      <c r="I37" s="148" t="n">
        <f aca="false">I36+(I36*'Datos Económicos'!C$21)</f>
        <v>21154.8545363032</v>
      </c>
      <c r="J37" s="150" t="n">
        <f aca="false">'Datos Económicos'!C$20*Ingresos!E37</f>
        <v>0</v>
      </c>
      <c r="K37" s="151" t="n">
        <f aca="false">SUM(E37:J37)</f>
        <v>21154.8545363032</v>
      </c>
      <c r="L37" s="107"/>
    </row>
    <row r="38" customFormat="false" ht="12.75" hidden="false" customHeight="false" outlineLevel="0" collapsed="false">
      <c r="A38" s="152" t="n">
        <v>34</v>
      </c>
      <c r="B38" s="153" t="n">
        <f aca="false">B37+1</f>
        <v>2042</v>
      </c>
      <c r="C38" s="154" t="n">
        <f aca="false">IF((C37-D37)&lt;0,0,(C37-D37))</f>
        <v>0</v>
      </c>
      <c r="D38" s="148" t="n">
        <f aca="false">IF(A38&lt;='Datos Económicos'!$C$9,0,IF((ROUND(C38,0)=0),0,Inversión!$D$8-Gastos!E38))</f>
        <v>0</v>
      </c>
      <c r="E38" s="154" t="n">
        <f aca="false">C38*'Datos Económicos'!C$11</f>
        <v>0</v>
      </c>
      <c r="F38" s="154"/>
      <c r="G38" s="154"/>
      <c r="H38" s="155" t="n">
        <f aca="false">IF(('Datos Económicos'!C$18&gt;=A38),0,'Datos Económicos'!C$17*Ingresos!I53)</f>
        <v>0</v>
      </c>
      <c r="I38" s="155" t="n">
        <f aca="false">I37+(I37*'Datos Económicos'!C$21)</f>
        <v>21683.7258997108</v>
      </c>
      <c r="J38" s="156" t="n">
        <f aca="false">'Datos Económicos'!C$20*Ingresos!E38</f>
        <v>0</v>
      </c>
      <c r="K38" s="144" t="n">
        <f aca="false">SUM(E38:J38)</f>
        <v>21683.7258997108</v>
      </c>
      <c r="L38" s="107"/>
    </row>
    <row r="39" customFormat="false" ht="12.75" hidden="false" customHeight="false" outlineLevel="0" collapsed="false">
      <c r="A39" s="146" t="n">
        <v>35</v>
      </c>
      <c r="B39" s="147" t="n">
        <f aca="false">B38+1</f>
        <v>2043</v>
      </c>
      <c r="C39" s="148" t="n">
        <f aca="false">IF((C38-D38)&lt;0,0,(C38-D38))</f>
        <v>0</v>
      </c>
      <c r="D39" s="148" t="n">
        <f aca="false">IF(A39&lt;='Datos Económicos'!$C$9,0,IF((ROUND(C39,0)=0),0,Inversión!$D$8-Gastos!E39))</f>
        <v>0</v>
      </c>
      <c r="E39" s="148" t="n">
        <f aca="false">C39*'Datos Económicos'!C$11</f>
        <v>0</v>
      </c>
      <c r="F39" s="148"/>
      <c r="G39" s="148"/>
      <c r="H39" s="148" t="n">
        <f aca="false">IF(('Datos Económicos'!C$18&gt;=A39),0,'Datos Económicos'!C$17*Ingresos!I54)</f>
        <v>0</v>
      </c>
      <c r="I39" s="148" t="n">
        <f aca="false">I38+(I38*'Datos Económicos'!C$21)</f>
        <v>22225.8190472035</v>
      </c>
      <c r="J39" s="150" t="n">
        <f aca="false">'Datos Económicos'!C$20*Ingresos!E39</f>
        <v>0</v>
      </c>
      <c r="K39" s="151" t="n">
        <f aca="false">SUM(E39:J39)</f>
        <v>22225.8190472035</v>
      </c>
      <c r="L39" s="107"/>
    </row>
    <row r="40" customFormat="false" ht="12.75" hidden="false" customHeight="false" outlineLevel="0" collapsed="false">
      <c r="A40" s="152" t="n">
        <v>36</v>
      </c>
      <c r="B40" s="153" t="n">
        <f aca="false">B39+1</f>
        <v>2044</v>
      </c>
      <c r="C40" s="154" t="n">
        <f aca="false">IF((C39-D39)&lt;0,0,(C39-D39))</f>
        <v>0</v>
      </c>
      <c r="D40" s="148" t="n">
        <f aca="false">IF(A40&lt;='Datos Económicos'!$C$9,0,IF((ROUND(C40,0)=0),0,Inversión!$D$8-Gastos!E40))</f>
        <v>0</v>
      </c>
      <c r="E40" s="154" t="n">
        <f aca="false">C40*'Datos Económicos'!C$11</f>
        <v>0</v>
      </c>
      <c r="F40" s="154"/>
      <c r="G40" s="154"/>
      <c r="H40" s="155" t="n">
        <f aca="false">IF(('Datos Económicos'!C$18&gt;=A40),0,'Datos Económicos'!C$17*Ingresos!I55)</f>
        <v>0</v>
      </c>
      <c r="I40" s="155" t="n">
        <f aca="false">I39+(I39*'Datos Económicos'!C$21)</f>
        <v>22781.4645233836</v>
      </c>
      <c r="J40" s="156" t="n">
        <f aca="false">'Datos Económicos'!C$20*Ingresos!E40</f>
        <v>0</v>
      </c>
      <c r="K40" s="144" t="n">
        <f aca="false">SUM(E40:J40)</f>
        <v>22781.4645233836</v>
      </c>
      <c r="L40" s="107"/>
    </row>
    <row r="41" customFormat="false" ht="12.75" hidden="false" customHeight="false" outlineLevel="0" collapsed="false">
      <c r="A41" s="146" t="n">
        <v>37</v>
      </c>
      <c r="B41" s="147" t="n">
        <f aca="false">B40+1</f>
        <v>2045</v>
      </c>
      <c r="C41" s="148" t="n">
        <f aca="false">IF((C40-D40)&lt;0,0,(C40-D40))</f>
        <v>0</v>
      </c>
      <c r="D41" s="148" t="n">
        <f aca="false">IF(A41&lt;='Datos Económicos'!$C$9,0,IF((ROUND(C41,0)=0),0,Inversión!$D$8-Gastos!E41))</f>
        <v>0</v>
      </c>
      <c r="E41" s="148" t="n">
        <f aca="false">C41*'Datos Económicos'!C$11</f>
        <v>0</v>
      </c>
      <c r="F41" s="148"/>
      <c r="G41" s="148"/>
      <c r="H41" s="148" t="n">
        <f aca="false">IF(('Datos Económicos'!C$18&gt;=A41),0,'Datos Económicos'!C$17*Ingresos!I56)</f>
        <v>0</v>
      </c>
      <c r="I41" s="148" t="n">
        <f aca="false">I40+(I40*'Datos Económicos'!C$21)</f>
        <v>23351.0011364682</v>
      </c>
      <c r="J41" s="150" t="n">
        <f aca="false">'Datos Económicos'!C$20*Ingresos!E41</f>
        <v>0</v>
      </c>
      <c r="K41" s="151" t="n">
        <f aca="false">SUM(E41:J41)</f>
        <v>23351.0011364682</v>
      </c>
      <c r="L41" s="107"/>
    </row>
    <row r="42" customFormat="false" ht="12.75" hidden="false" customHeight="false" outlineLevel="0" collapsed="false">
      <c r="A42" s="152" t="n">
        <v>38</v>
      </c>
      <c r="B42" s="153" t="n">
        <f aca="false">B41+1</f>
        <v>2046</v>
      </c>
      <c r="C42" s="154" t="n">
        <f aca="false">IF((C41-D41)&lt;0,0,(C41-D41))</f>
        <v>0</v>
      </c>
      <c r="D42" s="148" t="n">
        <f aca="false">IF(A42&lt;='Datos Económicos'!$C$9,0,IF((ROUND(C42,0)=0),0,Inversión!$D$8-Gastos!E42))</f>
        <v>0</v>
      </c>
      <c r="E42" s="154" t="n">
        <f aca="false">C42*'Datos Económicos'!C$11</f>
        <v>0</v>
      </c>
      <c r="F42" s="154"/>
      <c r="G42" s="154"/>
      <c r="H42" s="155" t="n">
        <f aca="false">IF(('Datos Económicos'!C$18&gt;=A42),0,'Datos Económicos'!C$17*Ingresos!I57)</f>
        <v>0</v>
      </c>
      <c r="I42" s="155" t="n">
        <f aca="false">I41+(I41*'Datos Económicos'!C$21)</f>
        <v>23934.7761648799</v>
      </c>
      <c r="J42" s="156" t="n">
        <f aca="false">'Datos Económicos'!C$20*Ingresos!E42</f>
        <v>0</v>
      </c>
      <c r="K42" s="144" t="n">
        <f aca="false">SUM(E42:J42)</f>
        <v>23934.7761648799</v>
      </c>
      <c r="L42" s="107"/>
    </row>
    <row r="43" customFormat="false" ht="13.5" hidden="false" customHeight="false" outlineLevel="0" collapsed="false">
      <c r="A43" s="146" t="n">
        <v>39</v>
      </c>
      <c r="B43" s="147" t="n">
        <f aca="false">B42+1</f>
        <v>2047</v>
      </c>
      <c r="C43" s="148" t="n">
        <f aca="false">IF((C42-D42)&lt;0,0,(C42-D42))</f>
        <v>0</v>
      </c>
      <c r="D43" s="148" t="n">
        <f aca="false">IF(A43&lt;='Datos Económicos'!$C$9,0,IF((ROUND(C43,0)=0),0,Inversión!$D$8-Gastos!E43))</f>
        <v>0</v>
      </c>
      <c r="E43" s="148" t="n">
        <f aca="false">C43*'Datos Económicos'!C$11</f>
        <v>0</v>
      </c>
      <c r="F43" s="148"/>
      <c r="G43" s="148"/>
      <c r="H43" s="157" t="n">
        <f aca="false">IF(('Datos Económicos'!C$18&gt;=A43),0,'Datos Económicos'!C$17*Ingresos!I58)</f>
        <v>0</v>
      </c>
      <c r="I43" s="148" t="n">
        <f aca="false">I42+(I42*'Datos Económicos'!C$21)</f>
        <v>24533.1455690019</v>
      </c>
      <c r="J43" s="150" t="n">
        <f aca="false">'Datos Económicos'!C$20*Ingresos!E43</f>
        <v>0</v>
      </c>
      <c r="K43" s="151" t="n">
        <f aca="false">SUM(E43:J43)</f>
        <v>24533.1455690019</v>
      </c>
      <c r="L43" s="107"/>
    </row>
    <row r="44" customFormat="false" ht="13.5" hidden="false" customHeight="false" outlineLevel="0" collapsed="false">
      <c r="A44" s="152" t="n">
        <v>40</v>
      </c>
      <c r="B44" s="153" t="n">
        <f aca="false">B43+1</f>
        <v>2048</v>
      </c>
      <c r="C44" s="154" t="n">
        <f aca="false">IF((C43-D43)&lt;0,0,(C43-D43))</f>
        <v>0</v>
      </c>
      <c r="D44" s="148" t="n">
        <f aca="false">IF(A44&lt;='Datos Económicos'!$C$9,0,IF((ROUND(C44,0)=0),0,Inversión!$D$8-Gastos!E44))</f>
        <v>0</v>
      </c>
      <c r="E44" s="154" t="n">
        <f aca="false">C44*'Datos Económicos'!C$11</f>
        <v>0</v>
      </c>
      <c r="F44" s="154"/>
      <c r="G44" s="158"/>
      <c r="H44" s="159" t="n">
        <f aca="false">'Datos Económicos'!C27*((1+'Datos Económicos'!C21)^19)</f>
        <v>7993.25092824583</v>
      </c>
      <c r="I44" s="167" t="n">
        <f aca="false">I43+(I43*'Datos Económicos'!C$21)</f>
        <v>25146.474208227</v>
      </c>
      <c r="J44" s="156" t="n">
        <f aca="false">'Datos Económicos'!C$20*Ingresos!E44</f>
        <v>0</v>
      </c>
      <c r="K44" s="144" t="n">
        <f aca="false">SUM(E44:J44)</f>
        <v>33139.7251364728</v>
      </c>
      <c r="L44" s="107"/>
    </row>
    <row r="45" s="175" customFormat="true" ht="15.75" hidden="false" customHeight="false" outlineLevel="0" collapsed="false">
      <c r="A45" s="168"/>
      <c r="B45" s="169"/>
      <c r="C45" s="170" t="s">
        <v>70</v>
      </c>
      <c r="D45" s="170" t="n">
        <f aca="false">SUM(D4:D44)</f>
        <v>0</v>
      </c>
      <c r="E45" s="171" t="n">
        <f aca="false">SUM(E4:E44)</f>
        <v>0</v>
      </c>
      <c r="F45" s="171" t="n">
        <f aca="false">SUM(F4:F44)</f>
        <v>0</v>
      </c>
      <c r="G45" s="171" t="n">
        <f aca="false">SUM(G4:G44)</f>
        <v>0</v>
      </c>
      <c r="H45" s="171" t="n">
        <f aca="false">SUM(H5:H44)</f>
        <v>91123.0605820024</v>
      </c>
      <c r="I45" s="170" t="n">
        <f aca="false">SUM(I4:I44)</f>
        <v>647027.442537305</v>
      </c>
      <c r="J45" s="172" t="n">
        <f aca="false">SUM(J5:J44)</f>
        <v>0</v>
      </c>
      <c r="K45" s="173" t="n">
        <f aca="false">SUM(K4:K44)</f>
        <v>738150.503119308</v>
      </c>
      <c r="L45" s="174"/>
    </row>
    <row r="46" customFormat="false" ht="12.75" hidden="false" customHeight="false" outlineLevel="0" collapsed="false">
      <c r="L46" s="60"/>
    </row>
    <row r="47" customFormat="false" ht="12.75" hidden="false" customHeight="false" outlineLevel="0" collapsed="false">
      <c r="H47" s="176"/>
    </row>
  </sheetData>
  <mergeCells count="2">
    <mergeCell ref="B1:K1"/>
    <mergeCell ref="A3:B3"/>
  </mergeCells>
  <conditionalFormatting sqref="C5:C44">
    <cfRule type="cellIs" priority="2" operator="lessThan" aboveAverage="0" equalAverage="0" bottom="0" percent="0" rank="0" text="" dxfId="5">
      <formula>0</formula>
    </cfRule>
  </conditionalFormatting>
  <dataValidations count="1">
    <dataValidation allowBlank="true" errorStyle="stop" operator="between" showDropDown="false" showErrorMessage="true" showInputMessage="false" sqref="A4:K23 A24:G45 I24:K24 H25:K43 I44:K44 H45:K45" type="custom">
      <formula1>"automatico"</formula1>
      <formula2>0</formula2>
    </dataValidation>
  </dataValidations>
  <printOptions headings="false" gridLines="false" gridLinesSet="true" horizontalCentered="false" verticalCentered="false"/>
  <pageMargins left="1.22013888888889" right="0.315277777777778" top="0.590277777777778" bottom="0.4722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K9" activeCellId="0" sqref="K9"/>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3" min="3" style="0" width="13.7"/>
    <col collapsed="false" customWidth="true" hidden="false" outlineLevel="0" max="4" min="4" style="0" width="14.56"/>
    <col collapsed="false" customWidth="true" hidden="false" outlineLevel="0" max="5" min="5" style="0" width="19.14"/>
    <col collapsed="false" customWidth="true" hidden="false" outlineLevel="0" max="6" min="6" style="0" width="14.14"/>
    <col collapsed="false" customWidth="true" hidden="false" outlineLevel="0" max="7" min="7" style="0" width="10.56"/>
    <col collapsed="false" customWidth="true" hidden="false" outlineLevel="0" max="8" min="8" style="0" width="14.85"/>
    <col collapsed="false" customWidth="true" hidden="false" outlineLevel="0" max="9" min="9" style="0" width="22.28"/>
  </cols>
  <sheetData>
    <row r="1" customFormat="false" ht="42.75" hidden="false" customHeight="true" outlineLevel="0" collapsed="false">
      <c r="A1" s="2" t="n">
        <v>4</v>
      </c>
      <c r="B1" s="132" t="s">
        <v>71</v>
      </c>
      <c r="C1" s="132"/>
      <c r="D1" s="132"/>
      <c r="E1" s="132"/>
      <c r="F1" s="132"/>
      <c r="G1" s="132"/>
      <c r="H1" s="132"/>
      <c r="I1" s="132"/>
    </row>
    <row r="2" customFormat="false" ht="23.25" hidden="false" customHeight="false" outlineLevel="0" collapsed="false">
      <c r="A2" s="133" t="s">
        <v>57</v>
      </c>
      <c r="B2" s="134" t="s">
        <v>58</v>
      </c>
      <c r="C2" s="134" t="s">
        <v>72</v>
      </c>
      <c r="D2" s="134" t="s">
        <v>73</v>
      </c>
      <c r="E2" s="134" t="s">
        <v>74</v>
      </c>
      <c r="F2" s="134" t="s">
        <v>75</v>
      </c>
      <c r="G2" s="134" t="s">
        <v>76</v>
      </c>
      <c r="H2" s="134" t="s">
        <v>77</v>
      </c>
      <c r="I2" s="135" t="s">
        <v>78</v>
      </c>
    </row>
    <row r="3" customFormat="false" ht="14.25" hidden="false" customHeight="true" outlineLevel="0" collapsed="false">
      <c r="A3" s="136" t="s">
        <v>68</v>
      </c>
      <c r="B3" s="136"/>
      <c r="C3" s="137" t="s">
        <v>79</v>
      </c>
      <c r="D3" s="137" t="s">
        <v>79</v>
      </c>
      <c r="E3" s="137" t="s">
        <v>80</v>
      </c>
      <c r="F3" s="137"/>
      <c r="G3" s="137" t="s">
        <v>79</v>
      </c>
      <c r="H3" s="137" t="s">
        <v>69</v>
      </c>
      <c r="I3" s="138" t="s">
        <v>69</v>
      </c>
    </row>
    <row r="4" customFormat="false" ht="12.75" hidden="false" customHeight="false" outlineLevel="0" collapsed="false">
      <c r="A4" s="177" t="n">
        <v>0</v>
      </c>
      <c r="B4" s="178" t="n">
        <f aca="false">Gastos!B4</f>
        <v>2008</v>
      </c>
      <c r="C4" s="179"/>
      <c r="D4" s="179"/>
      <c r="E4" s="180"/>
      <c r="F4" s="181"/>
      <c r="G4" s="180"/>
      <c r="H4" s="182" t="n">
        <f aca="false">'Datos Económicos'!C16</f>
        <v>0.440318</v>
      </c>
      <c r="I4" s="183" t="n">
        <v>0</v>
      </c>
    </row>
    <row r="5" customFormat="false" ht="12.75" hidden="false" customHeight="false" outlineLevel="0" collapsed="false">
      <c r="A5" s="184" t="n">
        <v>1</v>
      </c>
      <c r="B5" s="185" t="n">
        <f aca="false">B4+1</f>
        <v>2009</v>
      </c>
      <c r="C5" s="186"/>
      <c r="D5" s="186"/>
      <c r="E5" s="187" t="n">
        <f aca="false">Inversión!D14</f>
        <v>145000</v>
      </c>
      <c r="F5" s="188" t="n">
        <f aca="false">IF(B5&lt;2013,0.25,0.5)/100</f>
        <v>0.0025</v>
      </c>
      <c r="G5" s="188" t="n">
        <f aca="false">'Datos Económicos'!C$21-Ingresos!F5</f>
        <v>0.0225</v>
      </c>
      <c r="H5" s="189" t="n">
        <f aca="false">H4+(H4*G5)</f>
        <v>0.450225155</v>
      </c>
      <c r="I5" s="190" t="n">
        <f aca="false">H5*E5</f>
        <v>65282.647475</v>
      </c>
    </row>
    <row r="6" customFormat="false" ht="12.75" hidden="false" customHeight="false" outlineLevel="0" collapsed="false">
      <c r="A6" s="191" t="n">
        <v>2</v>
      </c>
      <c r="B6" s="192" t="n">
        <f aca="false">B5+1</f>
        <v>2010</v>
      </c>
      <c r="C6" s="193" t="n">
        <f aca="false">'Datos Económicos'!C15</f>
        <v>0.01</v>
      </c>
      <c r="D6" s="193" t="n">
        <f aca="false">-C5-C6</f>
        <v>-0.01</v>
      </c>
      <c r="E6" s="194" t="n">
        <f aca="false">E$5+(E$5*D6)</f>
        <v>143550</v>
      </c>
      <c r="F6" s="193" t="n">
        <f aca="false">IF(B6&lt;2013,0.25,0.5)/100</f>
        <v>0.0025</v>
      </c>
      <c r="G6" s="193" t="n">
        <f aca="false">'Datos Económicos'!C$21-Ingresos!F6</f>
        <v>0.0225</v>
      </c>
      <c r="H6" s="195" t="n">
        <f aca="false">H5+(H5*G6)</f>
        <v>0.4603552209875</v>
      </c>
      <c r="I6" s="196" t="n">
        <f aca="false">H6*E6</f>
        <v>66083.9919727556</v>
      </c>
      <c r="K6" s="1"/>
    </row>
    <row r="7" customFormat="false" ht="12.75" hidden="false" customHeight="false" outlineLevel="0" collapsed="false">
      <c r="A7" s="184" t="n">
        <v>3</v>
      </c>
      <c r="B7" s="185" t="n">
        <f aca="false">B6+1</f>
        <v>2011</v>
      </c>
      <c r="C7" s="188" t="n">
        <f aca="false">C6</f>
        <v>0.01</v>
      </c>
      <c r="D7" s="188" t="n">
        <f aca="false">D6-C7</f>
        <v>-0.02</v>
      </c>
      <c r="E7" s="187" t="n">
        <f aca="false">E$5+(E$5*D7)</f>
        <v>142100</v>
      </c>
      <c r="F7" s="188" t="n">
        <f aca="false">IF(B7&lt;2013,0.25,0.5)/100</f>
        <v>0.0025</v>
      </c>
      <c r="G7" s="188" t="n">
        <f aca="false">'Datos Económicos'!C$21-Ingresos!F7</f>
        <v>0.0225</v>
      </c>
      <c r="H7" s="189" t="n">
        <f aca="false">H6+(H6*G7)</f>
        <v>0.470713213459719</v>
      </c>
      <c r="I7" s="190" t="n">
        <f aca="false">H7*E7</f>
        <v>66888.347632626</v>
      </c>
    </row>
    <row r="8" customFormat="false" ht="12.75" hidden="false" customHeight="false" outlineLevel="0" collapsed="false">
      <c r="A8" s="191" t="n">
        <v>4</v>
      </c>
      <c r="B8" s="192" t="n">
        <f aca="false">B7+1</f>
        <v>2012</v>
      </c>
      <c r="C8" s="193" t="n">
        <f aca="false">C7</f>
        <v>0.01</v>
      </c>
      <c r="D8" s="193" t="n">
        <f aca="false">D7-C8</f>
        <v>-0.03</v>
      </c>
      <c r="E8" s="194" t="n">
        <f aca="false">E$5+(E$5*D8)</f>
        <v>140650</v>
      </c>
      <c r="F8" s="193" t="n">
        <f aca="false">IF(B8&lt;2013,0.25,0.5)/100</f>
        <v>0.0025</v>
      </c>
      <c r="G8" s="193" t="n">
        <f aca="false">'Datos Económicos'!C$21-Ingresos!F8</f>
        <v>0.0225</v>
      </c>
      <c r="H8" s="195" t="n">
        <f aca="false">H7+(H7*G8)</f>
        <v>0.481304260762562</v>
      </c>
      <c r="I8" s="196" t="n">
        <f aca="false">H8*E8</f>
        <v>67695.4442762544</v>
      </c>
    </row>
    <row r="9" customFormat="false" ht="12.75" hidden="false" customHeight="false" outlineLevel="0" collapsed="false">
      <c r="A9" s="184" t="n">
        <v>5</v>
      </c>
      <c r="B9" s="185" t="n">
        <f aca="false">B8+1</f>
        <v>2013</v>
      </c>
      <c r="C9" s="188" t="n">
        <f aca="false">C8</f>
        <v>0.01</v>
      </c>
      <c r="D9" s="188" t="n">
        <f aca="false">D8-C9</f>
        <v>-0.04</v>
      </c>
      <c r="E9" s="187" t="n">
        <f aca="false">E$5+(E$5*D9)</f>
        <v>139200</v>
      </c>
      <c r="F9" s="188" t="n">
        <f aca="false">IF(B9&lt;2013,0.25,0.5)/100</f>
        <v>0.005</v>
      </c>
      <c r="G9" s="188" t="n">
        <f aca="false">'Datos Económicos'!C$21-Ingresos!F9</f>
        <v>0.02</v>
      </c>
      <c r="H9" s="189" t="n">
        <f aca="false">H8+(H8*G9)</f>
        <v>0.490930345977814</v>
      </c>
      <c r="I9" s="190" t="n">
        <f aca="false">H9*E9</f>
        <v>68337.5041601117</v>
      </c>
    </row>
    <row r="10" customFormat="false" ht="12.75" hidden="false" customHeight="false" outlineLevel="0" collapsed="false">
      <c r="A10" s="191" t="n">
        <v>6</v>
      </c>
      <c r="B10" s="192" t="n">
        <f aca="false">B9+1</f>
        <v>2014</v>
      </c>
      <c r="C10" s="193" t="n">
        <f aca="false">C9</f>
        <v>0.01</v>
      </c>
      <c r="D10" s="193" t="n">
        <f aca="false">D9-C10</f>
        <v>-0.05</v>
      </c>
      <c r="E10" s="194" t="n">
        <f aca="false">E$5+(E$5*D10)</f>
        <v>137750</v>
      </c>
      <c r="F10" s="193" t="n">
        <f aca="false">IF(B10&lt;2013,0.25,0.5)/100</f>
        <v>0.005</v>
      </c>
      <c r="G10" s="193" t="n">
        <f aca="false">'Datos Económicos'!C$21-Ingresos!F10</f>
        <v>0.02</v>
      </c>
      <c r="H10" s="195" t="n">
        <f aca="false">H9+(H9*G10)</f>
        <v>0.50074895289737</v>
      </c>
      <c r="I10" s="196" t="n">
        <f aca="false">H10*E10</f>
        <v>68978.1682616127</v>
      </c>
    </row>
    <row r="11" customFormat="false" ht="12.75" hidden="false" customHeight="false" outlineLevel="0" collapsed="false">
      <c r="A11" s="184" t="n">
        <v>7</v>
      </c>
      <c r="B11" s="185" t="n">
        <f aca="false">B10+1</f>
        <v>2015</v>
      </c>
      <c r="C11" s="188" t="n">
        <f aca="false">C10</f>
        <v>0.01</v>
      </c>
      <c r="D11" s="188" t="n">
        <f aca="false">D10-C11</f>
        <v>-0.06</v>
      </c>
      <c r="E11" s="187" t="n">
        <f aca="false">E$5+(E$5*D11)</f>
        <v>136300</v>
      </c>
      <c r="F11" s="188" t="n">
        <f aca="false">IF(B11&lt;2013,0.25,0.5)/100</f>
        <v>0.005</v>
      </c>
      <c r="G11" s="188" t="n">
        <f aca="false">'Datos Económicos'!C$21-Ingresos!F11</f>
        <v>0.02</v>
      </c>
      <c r="H11" s="189" t="n">
        <f aca="false">H10+(H10*G11)</f>
        <v>0.510763931955317</v>
      </c>
      <c r="I11" s="190" t="n">
        <f aca="false">H11*E11</f>
        <v>69617.1239255098</v>
      </c>
    </row>
    <row r="12" customFormat="false" ht="12.75" hidden="false" customHeight="false" outlineLevel="0" collapsed="false">
      <c r="A12" s="191" t="n">
        <v>8</v>
      </c>
      <c r="B12" s="192" t="n">
        <f aca="false">B11+1</f>
        <v>2016</v>
      </c>
      <c r="C12" s="193" t="n">
        <f aca="false">C11</f>
        <v>0.01</v>
      </c>
      <c r="D12" s="193" t="n">
        <f aca="false">D11-C12</f>
        <v>-0.07</v>
      </c>
      <c r="E12" s="194" t="n">
        <f aca="false">E$5+(E$5*D12)</f>
        <v>134850</v>
      </c>
      <c r="F12" s="193" t="n">
        <f aca="false">IF(B12&lt;2013,0.25,0.5)/100</f>
        <v>0.005</v>
      </c>
      <c r="G12" s="193" t="n">
        <f aca="false">'Datos Económicos'!C$21-Ingresos!F12</f>
        <v>0.02</v>
      </c>
      <c r="H12" s="195" t="n">
        <f aca="false">H11+(H11*G12)</f>
        <v>0.520979210594424</v>
      </c>
      <c r="I12" s="196" t="n">
        <f aca="false">H12*E12</f>
        <v>70254.046548658</v>
      </c>
    </row>
    <row r="13" customFormat="false" ht="12.75" hidden="false" customHeight="false" outlineLevel="0" collapsed="false">
      <c r="A13" s="184" t="n">
        <v>9</v>
      </c>
      <c r="B13" s="185" t="n">
        <f aca="false">B12+1</f>
        <v>2017</v>
      </c>
      <c r="C13" s="188" t="n">
        <f aca="false">C12</f>
        <v>0.01</v>
      </c>
      <c r="D13" s="188" t="n">
        <f aca="false">D12-C13</f>
        <v>-0.08</v>
      </c>
      <c r="E13" s="187" t="n">
        <f aca="false">E$5+(E$5*D13)</f>
        <v>133400</v>
      </c>
      <c r="F13" s="188" t="n">
        <f aca="false">IF(B13&lt;2013,0.25,0.5)/100</f>
        <v>0.005</v>
      </c>
      <c r="G13" s="188" t="n">
        <f aca="false">'Datos Económicos'!C$21-Ingresos!F13</f>
        <v>0.02</v>
      </c>
      <c r="H13" s="189" t="n">
        <f aca="false">H12+(H12*G13)</f>
        <v>0.531398794806312</v>
      </c>
      <c r="I13" s="190" t="n">
        <f aca="false">H13*E13</f>
        <v>70888.599227162</v>
      </c>
    </row>
    <row r="14" customFormat="false" ht="12.75" hidden="false" customHeight="false" outlineLevel="0" collapsed="false">
      <c r="A14" s="191" t="n">
        <v>10</v>
      </c>
      <c r="B14" s="192" t="n">
        <f aca="false">B13+1</f>
        <v>2018</v>
      </c>
      <c r="C14" s="193" t="n">
        <f aca="false">C13</f>
        <v>0.01</v>
      </c>
      <c r="D14" s="193" t="n">
        <f aca="false">D13-C14</f>
        <v>-0.09</v>
      </c>
      <c r="E14" s="197" t="n">
        <f aca="false">E$5+(E$5*D14)</f>
        <v>131950</v>
      </c>
      <c r="F14" s="193" t="n">
        <f aca="false">IF(B14&lt;2013,0.25,0.5)/100</f>
        <v>0.005</v>
      </c>
      <c r="G14" s="193" t="n">
        <f aca="false">'Datos Económicos'!C$21-Ingresos!F14</f>
        <v>0.02</v>
      </c>
      <c r="H14" s="195" t="n">
        <f aca="false">H13+(H13*G14)</f>
        <v>0.542026770702438</v>
      </c>
      <c r="I14" s="196" t="n">
        <f aca="false">H14*E14</f>
        <v>71520.4323941868</v>
      </c>
    </row>
    <row r="15" customFormat="false" ht="12.75" hidden="false" customHeight="false" outlineLevel="0" collapsed="false">
      <c r="A15" s="184" t="n">
        <v>11</v>
      </c>
      <c r="B15" s="185" t="n">
        <f aca="false">B14+1</f>
        <v>2019</v>
      </c>
      <c r="C15" s="188" t="n">
        <f aca="false">C14</f>
        <v>0.01</v>
      </c>
      <c r="D15" s="188" t="n">
        <f aca="false">D14-C15</f>
        <v>-0.1</v>
      </c>
      <c r="E15" s="187" t="n">
        <f aca="false">E$5+(E$5*D15)</f>
        <v>130500</v>
      </c>
      <c r="F15" s="188" t="n">
        <f aca="false">IF(B15&lt;2013,0.25,0.5)/100</f>
        <v>0.005</v>
      </c>
      <c r="G15" s="188" t="n">
        <f aca="false">'Datos Económicos'!C$21-Ingresos!F15</f>
        <v>0.02</v>
      </c>
      <c r="H15" s="189" t="n">
        <f aca="false">H14+(H14*G15)</f>
        <v>0.552867306116487</v>
      </c>
      <c r="I15" s="190" t="n">
        <f aca="false">H15*E15</f>
        <v>72149.1834482016</v>
      </c>
    </row>
    <row r="16" customFormat="false" ht="12.75" hidden="false" customHeight="false" outlineLevel="0" collapsed="false">
      <c r="A16" s="191" t="n">
        <v>12</v>
      </c>
      <c r="B16" s="192" t="n">
        <f aca="false">B15+1</f>
        <v>2020</v>
      </c>
      <c r="C16" s="193" t="n">
        <f aca="false">C15</f>
        <v>0.01</v>
      </c>
      <c r="D16" s="193" t="n">
        <f aca="false">D15-C16</f>
        <v>-0.11</v>
      </c>
      <c r="E16" s="194" t="n">
        <f aca="false">E$5+(E$5*D16)</f>
        <v>129050</v>
      </c>
      <c r="F16" s="193" t="n">
        <f aca="false">IF(B16&lt;2013,0.25,0.5)/100</f>
        <v>0.005</v>
      </c>
      <c r="G16" s="193" t="n">
        <f aca="false">'Datos Económicos'!C$21-Ingresos!F16</f>
        <v>0.02</v>
      </c>
      <c r="H16" s="195" t="n">
        <f aca="false">H15+(H15*G16)</f>
        <v>0.563924652238817</v>
      </c>
      <c r="I16" s="196" t="n">
        <f aca="false">H16*E16</f>
        <v>72774.4763714193</v>
      </c>
    </row>
    <row r="17" customFormat="false" ht="12.75" hidden="false" customHeight="false" outlineLevel="0" collapsed="false">
      <c r="A17" s="184" t="n">
        <v>13</v>
      </c>
      <c r="B17" s="185" t="n">
        <f aca="false">B16+1</f>
        <v>2021</v>
      </c>
      <c r="C17" s="188" t="n">
        <f aca="false">C16</f>
        <v>0.01</v>
      </c>
      <c r="D17" s="188" t="n">
        <f aca="false">D16-C17</f>
        <v>-0.12</v>
      </c>
      <c r="E17" s="187" t="n">
        <f aca="false">E$5+(E$5*D17)</f>
        <v>127600</v>
      </c>
      <c r="F17" s="188" t="n">
        <f aca="false">IF(B17&lt;2013,0.25,0.5)/100</f>
        <v>0.005</v>
      </c>
      <c r="G17" s="188" t="n">
        <f aca="false">'Datos Económicos'!C$21-Ingresos!F17</f>
        <v>0.02</v>
      </c>
      <c r="H17" s="189" t="n">
        <f aca="false">H16+(H16*G17)</f>
        <v>0.575203145283593</v>
      </c>
      <c r="I17" s="190" t="n">
        <f aca="false">H17*E17</f>
        <v>73395.9213381865</v>
      </c>
    </row>
    <row r="18" customFormat="false" ht="12.75" hidden="false" customHeight="false" outlineLevel="0" collapsed="false">
      <c r="A18" s="191" t="n">
        <v>14</v>
      </c>
      <c r="B18" s="192" t="n">
        <f aca="false">B17+1</f>
        <v>2022</v>
      </c>
      <c r="C18" s="193" t="n">
        <f aca="false">C17</f>
        <v>0.01</v>
      </c>
      <c r="D18" s="193" t="n">
        <f aca="false">D17-C18</f>
        <v>-0.13</v>
      </c>
      <c r="E18" s="194" t="n">
        <f aca="false">E$5+(E$5*D18)</f>
        <v>126150</v>
      </c>
      <c r="F18" s="193" t="n">
        <f aca="false">IF(B18&lt;2013,0.25,0.5)/100</f>
        <v>0.005</v>
      </c>
      <c r="G18" s="193" t="n">
        <f aca="false">'Datos Económicos'!C$21-Ingresos!F18</f>
        <v>0.02</v>
      </c>
      <c r="H18" s="195" t="n">
        <f aca="false">H17+(H17*G18)</f>
        <v>0.586707208189265</v>
      </c>
      <c r="I18" s="196" t="n">
        <f aca="false">H18*E18</f>
        <v>74013.1143130758</v>
      </c>
    </row>
    <row r="19" customFormat="false" ht="12.75" hidden="false" customHeight="false" outlineLevel="0" collapsed="false">
      <c r="A19" s="184" t="n">
        <v>15</v>
      </c>
      <c r="B19" s="185" t="n">
        <f aca="false">B18+1</f>
        <v>2023</v>
      </c>
      <c r="C19" s="188" t="n">
        <f aca="false">C18</f>
        <v>0.01</v>
      </c>
      <c r="D19" s="188" t="n">
        <f aca="false">D18-C19</f>
        <v>-0.14</v>
      </c>
      <c r="E19" s="187" t="n">
        <f aca="false">E$5+(E$5*D19)</f>
        <v>124700</v>
      </c>
      <c r="F19" s="188" t="n">
        <f aca="false">IF(B19&lt;2013,0.25,0.5)/100</f>
        <v>0.005</v>
      </c>
      <c r="G19" s="188" t="n">
        <f aca="false">'Datos Económicos'!C$21-Ingresos!F19</f>
        <v>0.02</v>
      </c>
      <c r="H19" s="189" t="n">
        <f aca="false">H18+(H18*G19)</f>
        <v>0.59844135235305</v>
      </c>
      <c r="I19" s="190" t="n">
        <f aca="false">H19*E19</f>
        <v>74625.6366384254</v>
      </c>
    </row>
    <row r="20" customFormat="false" ht="12.75" hidden="false" customHeight="false" outlineLevel="0" collapsed="false">
      <c r="A20" s="191" t="n">
        <v>16</v>
      </c>
      <c r="B20" s="192" t="n">
        <f aca="false">B19+1</f>
        <v>2024</v>
      </c>
      <c r="C20" s="193" t="n">
        <f aca="false">C19</f>
        <v>0.01</v>
      </c>
      <c r="D20" s="193" t="n">
        <f aca="false">D19-C20</f>
        <v>-0.15</v>
      </c>
      <c r="E20" s="194" t="n">
        <f aca="false">E$5+(E$5*D20)</f>
        <v>123250</v>
      </c>
      <c r="F20" s="193" t="n">
        <f aca="false">IF(B20&lt;2013,0.25,0.5)/100</f>
        <v>0.005</v>
      </c>
      <c r="G20" s="193" t="n">
        <f aca="false">'Datos Económicos'!C$21-Ingresos!F20</f>
        <v>0.02</v>
      </c>
      <c r="H20" s="195" t="n">
        <f aca="false">H19+(H19*G20)</f>
        <v>0.610410179400111</v>
      </c>
      <c r="I20" s="196" t="n">
        <f aca="false">H20*E20</f>
        <v>75233.0546110637</v>
      </c>
    </row>
    <row r="21" customFormat="false" ht="12.75" hidden="false" customHeight="false" outlineLevel="0" collapsed="false">
      <c r="A21" s="184" t="n">
        <v>17</v>
      </c>
      <c r="B21" s="185" t="n">
        <f aca="false">B20+1</f>
        <v>2025</v>
      </c>
      <c r="C21" s="188" t="n">
        <f aca="false">C20</f>
        <v>0.01</v>
      </c>
      <c r="D21" s="188" t="n">
        <f aca="false">D20-C21</f>
        <v>-0.16</v>
      </c>
      <c r="E21" s="187" t="n">
        <f aca="false">E$5+(E$5*D21)</f>
        <v>121800</v>
      </c>
      <c r="F21" s="188" t="n">
        <f aca="false">IF(B21&lt;2013,0.25,0.5)/100</f>
        <v>0.005</v>
      </c>
      <c r="G21" s="188" t="n">
        <f aca="false">'Datos Económicos'!C$21-Ingresos!F21</f>
        <v>0.02</v>
      </c>
      <c r="H21" s="189" t="n">
        <f aca="false">H20+(H20*G21)</f>
        <v>0.622618382988114</v>
      </c>
      <c r="I21" s="190" t="n">
        <f aca="false">H21*E21</f>
        <v>75834.9190479523</v>
      </c>
    </row>
    <row r="22" customFormat="false" ht="12.75" hidden="false" customHeight="false" outlineLevel="0" collapsed="false">
      <c r="A22" s="191" t="n">
        <v>18</v>
      </c>
      <c r="B22" s="192" t="n">
        <f aca="false">B21+1</f>
        <v>2026</v>
      </c>
      <c r="C22" s="193" t="n">
        <f aca="false">C21</f>
        <v>0.01</v>
      </c>
      <c r="D22" s="193" t="n">
        <f aca="false">D21-C22</f>
        <v>-0.17</v>
      </c>
      <c r="E22" s="194" t="n">
        <f aca="false">E$5+(E$5*D22)</f>
        <v>120350</v>
      </c>
      <c r="F22" s="193" t="n">
        <f aca="false">IF(B22&lt;2013,0.25,0.5)/100</f>
        <v>0.005</v>
      </c>
      <c r="G22" s="193" t="n">
        <f aca="false">'Datos Económicos'!C$21-Ingresos!F22</f>
        <v>0.02</v>
      </c>
      <c r="H22" s="195" t="n">
        <f aca="false">H21+(H21*G22)</f>
        <v>0.635070750647876</v>
      </c>
      <c r="I22" s="196" t="n">
        <f aca="false">H22*E22</f>
        <v>76430.7648404719</v>
      </c>
    </row>
    <row r="23" customFormat="false" ht="12.75" hidden="false" customHeight="false" outlineLevel="0" collapsed="false">
      <c r="A23" s="184" t="n">
        <v>19</v>
      </c>
      <c r="B23" s="185" t="n">
        <f aca="false">B22+1</f>
        <v>2027</v>
      </c>
      <c r="C23" s="188" t="n">
        <f aca="false">C22</f>
        <v>0.01</v>
      </c>
      <c r="D23" s="188" t="n">
        <f aca="false">D22-C23</f>
        <v>-0.18</v>
      </c>
      <c r="E23" s="187" t="n">
        <f aca="false">E$5+(E$5*D23)</f>
        <v>118900</v>
      </c>
      <c r="F23" s="188" t="n">
        <f aca="false">IF(B23&lt;2013,0.25,0.5)/100</f>
        <v>0.005</v>
      </c>
      <c r="G23" s="188" t="n">
        <f aca="false">'Datos Económicos'!C$21-Ingresos!F23</f>
        <v>0.02</v>
      </c>
      <c r="H23" s="189" t="n">
        <f aca="false">H22+(H22*G23)</f>
        <v>0.647772165660834</v>
      </c>
      <c r="I23" s="190" t="n">
        <f aca="false">H23*E23</f>
        <v>77020.1104970731</v>
      </c>
    </row>
    <row r="24" customFormat="false" ht="12.75" hidden="false" customHeight="false" outlineLevel="0" collapsed="false">
      <c r="A24" s="191" t="n">
        <v>20</v>
      </c>
      <c r="B24" s="192" t="n">
        <f aca="false">B23+1</f>
        <v>2028</v>
      </c>
      <c r="C24" s="193" t="n">
        <f aca="false">C23</f>
        <v>0.01</v>
      </c>
      <c r="D24" s="193" t="n">
        <f aca="false">D23-C24</f>
        <v>-0.19</v>
      </c>
      <c r="E24" s="194" t="n">
        <f aca="false">E$5+(E$5*D24)</f>
        <v>117450</v>
      </c>
      <c r="F24" s="193" t="n">
        <f aca="false">IF(B24&lt;2013,0.25,0.5)/100</f>
        <v>0.005</v>
      </c>
      <c r="G24" s="193" t="n">
        <f aca="false">'Datos Económicos'!C$21-Ingresos!F24</f>
        <v>0.02</v>
      </c>
      <c r="H24" s="195" t="n">
        <f aca="false">H23+(H23*G24)</f>
        <v>0.66072760897405</v>
      </c>
      <c r="I24" s="196" t="n">
        <f aca="false">H24*E24</f>
        <v>77602.4576740022</v>
      </c>
    </row>
    <row r="25" customFormat="false" ht="12.75" hidden="false" customHeight="false" outlineLevel="0" collapsed="false">
      <c r="A25" s="184" t="n">
        <v>21</v>
      </c>
      <c r="B25" s="185" t="n">
        <f aca="false">B24+1</f>
        <v>2029</v>
      </c>
      <c r="C25" s="188" t="n">
        <f aca="false">C24</f>
        <v>0.01</v>
      </c>
      <c r="D25" s="188" t="n">
        <f aca="false">D24-C25</f>
        <v>-0.2</v>
      </c>
      <c r="E25" s="187" t="n">
        <f aca="false">E$5+(E$5*D25)</f>
        <v>116000</v>
      </c>
      <c r="F25" s="188" t="n">
        <f aca="false">IF(B25&lt;2013,0.25,0.5)/100</f>
        <v>0.005</v>
      </c>
      <c r="G25" s="188" t="n">
        <f aca="false">'Datos Económicos'!C$21-Ingresos!F25</f>
        <v>0.02</v>
      </c>
      <c r="H25" s="189" t="n">
        <f aca="false">H24+(H24*G25)</f>
        <v>0.673942161153531</v>
      </c>
      <c r="I25" s="190" t="n">
        <f aca="false">H25*E25</f>
        <v>78177.2906938096</v>
      </c>
    </row>
    <row r="26" customFormat="false" ht="12.75" hidden="false" customHeight="false" outlineLevel="0" collapsed="false">
      <c r="A26" s="191" t="n">
        <v>22</v>
      </c>
      <c r="B26" s="192" t="n">
        <f aca="false">B25+1</f>
        <v>2030</v>
      </c>
      <c r="C26" s="193" t="n">
        <f aca="false">C25</f>
        <v>0.01</v>
      </c>
      <c r="D26" s="193" t="n">
        <f aca="false">D25-C26</f>
        <v>-0.21</v>
      </c>
      <c r="E26" s="197" t="n">
        <f aca="false">E$5+(E$5*D26)</f>
        <v>114550</v>
      </c>
      <c r="F26" s="193" t="n">
        <f aca="false">IF(B26&lt;2013,0.25,0.5)/100</f>
        <v>0.005</v>
      </c>
      <c r="G26" s="193" t="n">
        <f aca="false">'Datos Económicos'!C$21-Ingresos!F26</f>
        <v>0.02</v>
      </c>
      <c r="H26" s="195" t="n">
        <f aca="false">H25+(H25*G26)</f>
        <v>0.687421004376602</v>
      </c>
      <c r="I26" s="196" t="n">
        <f aca="false">H26*E26</f>
        <v>78744.0760513397</v>
      </c>
    </row>
    <row r="27" customFormat="false" ht="12.75" hidden="false" customHeight="false" outlineLevel="0" collapsed="false">
      <c r="A27" s="184" t="n">
        <v>23</v>
      </c>
      <c r="B27" s="185" t="n">
        <f aca="false">B26+1</f>
        <v>2031</v>
      </c>
      <c r="C27" s="188" t="n">
        <f aca="false">C26</f>
        <v>0.01</v>
      </c>
      <c r="D27" s="188" t="n">
        <f aca="false">D26-C27</f>
        <v>-0.22</v>
      </c>
      <c r="E27" s="187" t="n">
        <f aca="false">E$5+(E$5*D27)</f>
        <v>113100</v>
      </c>
      <c r="F27" s="188" t="n">
        <f aca="false">IF(B27&lt;2013,0.25,0.5)/100</f>
        <v>0.005</v>
      </c>
      <c r="G27" s="188" t="n">
        <f aca="false">'Datos Económicos'!C$21-Ingresos!F27</f>
        <v>0.02</v>
      </c>
      <c r="H27" s="189" t="n">
        <f aca="false">H26+(H26*G27)</f>
        <v>0.701169424464134</v>
      </c>
      <c r="I27" s="190" t="n">
        <f aca="false">H27*E27</f>
        <v>79302.2619068935</v>
      </c>
    </row>
    <row r="28" customFormat="false" ht="12.75" hidden="false" customHeight="false" outlineLevel="0" collapsed="false">
      <c r="A28" s="191" t="n">
        <v>24</v>
      </c>
      <c r="B28" s="192" t="n">
        <f aca="false">B27+1</f>
        <v>2032</v>
      </c>
      <c r="C28" s="193" t="n">
        <f aca="false">C27</f>
        <v>0.01</v>
      </c>
      <c r="D28" s="193" t="n">
        <f aca="false">D27-C28</f>
        <v>-0.23</v>
      </c>
      <c r="E28" s="197" t="n">
        <f aca="false">E$5+(E$5*D28)</f>
        <v>111650</v>
      </c>
      <c r="F28" s="193" t="n">
        <f aca="false">IF(B28&lt;2013,0.25,0.5)/100</f>
        <v>0.005</v>
      </c>
      <c r="G28" s="193" t="n">
        <f aca="false">'Datos Económicos'!C$21-Ingresos!F28</f>
        <v>0.02</v>
      </c>
      <c r="H28" s="195" t="n">
        <f aca="false">H27+(H27*G28)</f>
        <v>0.715192812953416</v>
      </c>
      <c r="I28" s="196" t="n">
        <f aca="false">H28*E28</f>
        <v>79851.2775662489</v>
      </c>
    </row>
    <row r="29" customFormat="false" ht="13.5" hidden="false" customHeight="false" outlineLevel="0" collapsed="false">
      <c r="A29" s="198" t="n">
        <v>25</v>
      </c>
      <c r="B29" s="199" t="n">
        <f aca="false">B28+1</f>
        <v>2033</v>
      </c>
      <c r="C29" s="200" t="n">
        <f aca="false">C28</f>
        <v>0.01</v>
      </c>
      <c r="D29" s="200" t="n">
        <f aca="false">D28-C29</f>
        <v>-0.24</v>
      </c>
      <c r="E29" s="201" t="n">
        <f aca="false">E$5+(E$5*D29)</f>
        <v>110200</v>
      </c>
      <c r="F29" s="200" t="n">
        <f aca="false">IF(B29&lt;2013,0.25,0.5)/100</f>
        <v>0.005</v>
      </c>
      <c r="G29" s="200" t="n">
        <f aca="false">'Datos Económicos'!C$21-Ingresos!F29</f>
        <v>0.02</v>
      </c>
      <c r="H29" s="202" t="n">
        <f aca="false">H28+(H28*G29)</f>
        <v>0.729496669212485</v>
      </c>
      <c r="I29" s="203" t="n">
        <f aca="false">H29*E29</f>
        <v>80390.5329472158</v>
      </c>
    </row>
    <row r="30" customFormat="false" ht="12.75" hidden="false" customHeight="false" outlineLevel="0" collapsed="false">
      <c r="A30" s="177" t="n">
        <v>26</v>
      </c>
      <c r="B30" s="204" t="n">
        <f aca="false">B29+1</f>
        <v>2034</v>
      </c>
      <c r="C30" s="205" t="n">
        <f aca="false">C29</f>
        <v>0.01</v>
      </c>
      <c r="D30" s="205" t="n">
        <f aca="false">D29-C30</f>
        <v>-0.25</v>
      </c>
      <c r="E30" s="206" t="n">
        <f aca="false">E$5+(E$5*D30)</f>
        <v>108750</v>
      </c>
      <c r="F30" s="205" t="n">
        <f aca="false">IF(B30&lt;2013,0.25,0.5)/100</f>
        <v>0.005</v>
      </c>
      <c r="G30" s="205" t="n">
        <f aca="false">'Datos Económicos'!C$21-Ingresos!F30</f>
        <v>0.02</v>
      </c>
      <c r="H30" s="182" t="n">
        <f aca="false">(H29+(H29*G30))*'Datos Económicos'!C25</f>
        <v>0.595269282077388</v>
      </c>
      <c r="I30" s="207" t="n">
        <f aca="false">H30*E30</f>
        <v>64735.5344259159</v>
      </c>
    </row>
    <row r="31" customFormat="false" ht="12.75" hidden="false" customHeight="false" outlineLevel="0" collapsed="false">
      <c r="A31" s="184" t="n">
        <v>27</v>
      </c>
      <c r="B31" s="185" t="n">
        <f aca="false">B30+1</f>
        <v>2035</v>
      </c>
      <c r="C31" s="188" t="n">
        <f aca="false">C30</f>
        <v>0.01</v>
      </c>
      <c r="D31" s="188" t="n">
        <f aca="false">D30-C31</f>
        <v>-0.26</v>
      </c>
      <c r="E31" s="187" t="n">
        <f aca="false">E$5+(E$5*D31)</f>
        <v>107300</v>
      </c>
      <c r="F31" s="188" t="n">
        <f aca="false">IF(B31&lt;2013,0.25,0.5)/100</f>
        <v>0.005</v>
      </c>
      <c r="G31" s="188" t="n">
        <f aca="false">'Datos Económicos'!C$21-Ingresos!F31</f>
        <v>0.02</v>
      </c>
      <c r="H31" s="189" t="n">
        <f aca="false">H30+(H30*G31)</f>
        <v>0.607174667718935</v>
      </c>
      <c r="I31" s="190" t="n">
        <f aca="false">H31*E31</f>
        <v>65149.8418462418</v>
      </c>
    </row>
    <row r="32" customFormat="false" ht="12.75" hidden="false" customHeight="false" outlineLevel="0" collapsed="false">
      <c r="A32" s="191" t="n">
        <v>28</v>
      </c>
      <c r="B32" s="192" t="n">
        <f aca="false">B31+1</f>
        <v>2036</v>
      </c>
      <c r="C32" s="193" t="n">
        <f aca="false">C31</f>
        <v>0.01</v>
      </c>
      <c r="D32" s="193" t="n">
        <f aca="false">D31-C32</f>
        <v>-0.27</v>
      </c>
      <c r="E32" s="197" t="n">
        <f aca="false">E$5+(E$5*D32)</f>
        <v>105850</v>
      </c>
      <c r="F32" s="193" t="n">
        <f aca="false">IF(B32&lt;2013,0.25,0.5)/100</f>
        <v>0.005</v>
      </c>
      <c r="G32" s="193" t="n">
        <f aca="false">'Datos Económicos'!C$21-Ingresos!F32</f>
        <v>0.02</v>
      </c>
      <c r="H32" s="195" t="n">
        <f aca="false">H31+(H31*G32)</f>
        <v>0.619318161073314</v>
      </c>
      <c r="I32" s="196" t="n">
        <f aca="false">H32*E32</f>
        <v>65554.8273496103</v>
      </c>
    </row>
    <row r="33" customFormat="false" ht="12.75" hidden="false" customHeight="false" outlineLevel="0" collapsed="false">
      <c r="A33" s="184" t="n">
        <v>29</v>
      </c>
      <c r="B33" s="185" t="n">
        <f aca="false">B32+1</f>
        <v>2037</v>
      </c>
      <c r="C33" s="188" t="n">
        <f aca="false">C32</f>
        <v>0.01</v>
      </c>
      <c r="D33" s="188" t="n">
        <f aca="false">D32-C33</f>
        <v>-0.28</v>
      </c>
      <c r="E33" s="187" t="n">
        <f aca="false">E$5+(E$5*D33)</f>
        <v>104400</v>
      </c>
      <c r="F33" s="188" t="n">
        <f aca="false">IF(B33&lt;2013,0.25,0.5)/100</f>
        <v>0.005</v>
      </c>
      <c r="G33" s="188" t="n">
        <f aca="false">'Datos Económicos'!C$21-Ingresos!F33</f>
        <v>0.02</v>
      </c>
      <c r="H33" s="189" t="n">
        <f aca="false">H32+(H32*G33)</f>
        <v>0.63170452429478</v>
      </c>
      <c r="I33" s="190" t="n">
        <f aca="false">H33*E33</f>
        <v>65949.9523363751</v>
      </c>
    </row>
    <row r="34" customFormat="false" ht="12.75" hidden="false" customHeight="false" outlineLevel="0" collapsed="false">
      <c r="A34" s="191" t="n">
        <v>30</v>
      </c>
      <c r="B34" s="192" t="n">
        <f aca="false">B33+1</f>
        <v>2038</v>
      </c>
      <c r="C34" s="193" t="n">
        <f aca="false">C33</f>
        <v>0.01</v>
      </c>
      <c r="D34" s="193" t="n">
        <f aca="false">D33-C34</f>
        <v>-0.29</v>
      </c>
      <c r="E34" s="197" t="n">
        <f aca="false">E$5+(E$5*D34)</f>
        <v>102950</v>
      </c>
      <c r="F34" s="193" t="n">
        <f aca="false">IF(B34&lt;2013,0.25,0.5)/100</f>
        <v>0.005</v>
      </c>
      <c r="G34" s="193" t="n">
        <f aca="false">'Datos Económicos'!C$21-Ingresos!F34</f>
        <v>0.02</v>
      </c>
      <c r="H34" s="195" t="n">
        <f aca="false">H33+(H33*G34)</f>
        <v>0.644338614780676</v>
      </c>
      <c r="I34" s="196" t="n">
        <f aca="false">H34*E34</f>
        <v>66334.6603916706</v>
      </c>
    </row>
    <row r="35" customFormat="false" ht="12.75" hidden="false" customHeight="false" outlineLevel="0" collapsed="false">
      <c r="A35" s="184" t="n">
        <v>31</v>
      </c>
      <c r="B35" s="185" t="n">
        <f aca="false">B34+1</f>
        <v>2039</v>
      </c>
      <c r="C35" s="188" t="n">
        <f aca="false">C34</f>
        <v>0.01</v>
      </c>
      <c r="D35" s="188" t="n">
        <f aca="false">D34-C35</f>
        <v>-0.3</v>
      </c>
      <c r="E35" s="187" t="n">
        <f aca="false">E$5+(E$5*D35)</f>
        <v>101500</v>
      </c>
      <c r="F35" s="188" t="n">
        <f aca="false">IF(B35&lt;2013,0.25,0.5)/100</f>
        <v>0.005</v>
      </c>
      <c r="G35" s="188" t="n">
        <f aca="false">'Datos Económicos'!C$21-Ingresos!F35</f>
        <v>0.02</v>
      </c>
      <c r="H35" s="189" t="n">
        <f aca="false">H34+(H34*G35)</f>
        <v>0.657225387076289</v>
      </c>
      <c r="I35" s="190" t="n">
        <f aca="false">H35*E35</f>
        <v>66708.3767882434</v>
      </c>
    </row>
    <row r="36" customFormat="false" ht="12.75" hidden="false" customHeight="false" outlineLevel="0" collapsed="false">
      <c r="A36" s="191" t="n">
        <v>32</v>
      </c>
      <c r="B36" s="192" t="n">
        <f aca="false">B35+1</f>
        <v>2040</v>
      </c>
      <c r="C36" s="193" t="n">
        <f aca="false">C35</f>
        <v>0.01</v>
      </c>
      <c r="D36" s="193" t="n">
        <f aca="false">D35-C36</f>
        <v>-0.31</v>
      </c>
      <c r="E36" s="197" t="n">
        <f aca="false">E$5+(E$5*D36)</f>
        <v>100050</v>
      </c>
      <c r="F36" s="193" t="n">
        <f aca="false">IF(B36&lt;2013,0.25,0.5)/100</f>
        <v>0.005</v>
      </c>
      <c r="G36" s="193" t="n">
        <f aca="false">'Datos Económicos'!C$21-Ingresos!F36</f>
        <v>0.02</v>
      </c>
      <c r="H36" s="195" t="n">
        <f aca="false">H35+(H35*G36)</f>
        <v>0.670369894817815</v>
      </c>
      <c r="I36" s="196" t="n">
        <f aca="false">H36*E36</f>
        <v>67070.5079765224</v>
      </c>
    </row>
    <row r="37" customFormat="false" ht="12.75" hidden="false" customHeight="false" outlineLevel="0" collapsed="false">
      <c r="A37" s="184" t="n">
        <v>33</v>
      </c>
      <c r="B37" s="185" t="n">
        <f aca="false">B36+1</f>
        <v>2041</v>
      </c>
      <c r="C37" s="188" t="n">
        <f aca="false">C36</f>
        <v>0.01</v>
      </c>
      <c r="D37" s="188" t="n">
        <f aca="false">D36-C37</f>
        <v>-0.32</v>
      </c>
      <c r="E37" s="187" t="n">
        <f aca="false">E$5+(E$5*D37)</f>
        <v>98600</v>
      </c>
      <c r="F37" s="188" t="n">
        <f aca="false">IF(B37&lt;2013,0.25,0.5)/100</f>
        <v>0.005</v>
      </c>
      <c r="G37" s="188" t="n">
        <f aca="false">'Datos Económicos'!C$21-Ingresos!F37</f>
        <v>0.02</v>
      </c>
      <c r="H37" s="189" t="n">
        <f aca="false">H36+(H36*G37)</f>
        <v>0.683777292714171</v>
      </c>
      <c r="I37" s="190" t="n">
        <f aca="false">H37*E37</f>
        <v>67420.4410616173</v>
      </c>
    </row>
    <row r="38" customFormat="false" ht="12.75" hidden="false" customHeight="false" outlineLevel="0" collapsed="false">
      <c r="A38" s="191" t="n">
        <v>34</v>
      </c>
      <c r="B38" s="192" t="n">
        <f aca="false">B37+1</f>
        <v>2042</v>
      </c>
      <c r="C38" s="193" t="n">
        <f aca="false">C37</f>
        <v>0.01</v>
      </c>
      <c r="D38" s="193" t="n">
        <f aca="false">D37-C38</f>
        <v>-0.33</v>
      </c>
      <c r="E38" s="197" t="n">
        <f aca="false">E$5+(E$5*D38)</f>
        <v>97150</v>
      </c>
      <c r="F38" s="193" t="n">
        <f aca="false">IF(B38&lt;2013,0.25,0.5)/100</f>
        <v>0.005</v>
      </c>
      <c r="G38" s="193" t="n">
        <f aca="false">'Datos Económicos'!C$21-Ingresos!F38</f>
        <v>0.02</v>
      </c>
      <c r="H38" s="195" t="n">
        <f aca="false">H37+(H37*G38)</f>
        <v>0.697452838568455</v>
      </c>
      <c r="I38" s="196" t="n">
        <f aca="false">H38*E38</f>
        <v>67757.5432669254</v>
      </c>
    </row>
    <row r="39" customFormat="false" ht="12.75" hidden="false" customHeight="false" outlineLevel="0" collapsed="false">
      <c r="A39" s="184" t="n">
        <v>35</v>
      </c>
      <c r="B39" s="185" t="n">
        <f aca="false">B38+1</f>
        <v>2043</v>
      </c>
      <c r="C39" s="188" t="n">
        <f aca="false">C38</f>
        <v>0.01</v>
      </c>
      <c r="D39" s="188" t="n">
        <f aca="false">D38-C39</f>
        <v>-0.34</v>
      </c>
      <c r="E39" s="187" t="n">
        <f aca="false">E$5+(E$5*D39)</f>
        <v>95700</v>
      </c>
      <c r="F39" s="188" t="n">
        <f aca="false">IF(B39&lt;2013,0.25,0.5)/100</f>
        <v>0.005</v>
      </c>
      <c r="G39" s="188" t="n">
        <f aca="false">'Datos Económicos'!C$21-Ingresos!F39</f>
        <v>0.02</v>
      </c>
      <c r="H39" s="189" t="n">
        <f aca="false">H38+(H38*G39)</f>
        <v>0.711401895339824</v>
      </c>
      <c r="I39" s="190" t="n">
        <f aca="false">H39*E39</f>
        <v>68081.1613840211</v>
      </c>
    </row>
    <row r="40" customFormat="false" ht="12.75" hidden="false" customHeight="false" outlineLevel="0" collapsed="false">
      <c r="A40" s="191" t="n">
        <v>36</v>
      </c>
      <c r="B40" s="192" t="n">
        <f aca="false">B39+1</f>
        <v>2044</v>
      </c>
      <c r="C40" s="193" t="n">
        <f aca="false">C39</f>
        <v>0.01</v>
      </c>
      <c r="D40" s="193" t="n">
        <f aca="false">D39-C40</f>
        <v>-0.35</v>
      </c>
      <c r="E40" s="197" t="n">
        <f aca="false">E$5+(E$5*D40)</f>
        <v>94250</v>
      </c>
      <c r="F40" s="193" t="n">
        <f aca="false">IF(B40&lt;2013,0.25,0.5)/100</f>
        <v>0.005</v>
      </c>
      <c r="G40" s="193" t="n">
        <f aca="false">'Datos Económicos'!C$21-Ingresos!F40</f>
        <v>0.02</v>
      </c>
      <c r="H40" s="195" t="n">
        <f aca="false">H39+(H39*G40)</f>
        <v>0.725629933246621</v>
      </c>
      <c r="I40" s="196" t="n">
        <f aca="false">H40*E40</f>
        <v>68390.621208494</v>
      </c>
    </row>
    <row r="41" customFormat="false" ht="12.75" hidden="false" customHeight="false" outlineLevel="0" collapsed="false">
      <c r="A41" s="184" t="n">
        <v>37</v>
      </c>
      <c r="B41" s="185" t="n">
        <f aca="false">B40+1</f>
        <v>2045</v>
      </c>
      <c r="C41" s="188" t="n">
        <f aca="false">C40</f>
        <v>0.01</v>
      </c>
      <c r="D41" s="188" t="n">
        <f aca="false">D40-C41</f>
        <v>-0.36</v>
      </c>
      <c r="E41" s="187" t="n">
        <f aca="false">E$5+(E$5*D41)</f>
        <v>92800</v>
      </c>
      <c r="F41" s="188" t="n">
        <f aca="false">IF(B41&lt;2013,0.25,0.5)/100</f>
        <v>0.005</v>
      </c>
      <c r="G41" s="188" t="n">
        <f aca="false">'Datos Económicos'!C$21-Ingresos!F41</f>
        <v>0.02</v>
      </c>
      <c r="H41" s="189" t="n">
        <f aca="false">H40+(H40*G41)</f>
        <v>0.740142531911553</v>
      </c>
      <c r="I41" s="190" t="n">
        <f aca="false">H41*E41</f>
        <v>68685.2269613921</v>
      </c>
    </row>
    <row r="42" customFormat="false" ht="12.75" hidden="false" customHeight="false" outlineLevel="0" collapsed="false">
      <c r="A42" s="191" t="n">
        <v>38</v>
      </c>
      <c r="B42" s="192" t="n">
        <f aca="false">B41+1</f>
        <v>2046</v>
      </c>
      <c r="C42" s="193" t="n">
        <f aca="false">C41</f>
        <v>0.01</v>
      </c>
      <c r="D42" s="193" t="n">
        <f aca="false">D41-C42</f>
        <v>-0.37</v>
      </c>
      <c r="E42" s="197" t="n">
        <f aca="false">E$5+(E$5*D42)</f>
        <v>91350</v>
      </c>
      <c r="F42" s="193" t="n">
        <f aca="false">IF(B42&lt;2013,0.25,0.5)/100</f>
        <v>0.005</v>
      </c>
      <c r="G42" s="193" t="n">
        <f aca="false">'Datos Económicos'!C$21-Ingresos!F42</f>
        <v>0.02</v>
      </c>
      <c r="H42" s="195" t="n">
        <f aca="false">H41+(H41*G42)</f>
        <v>0.754945382549784</v>
      </c>
      <c r="I42" s="196" t="n">
        <f aca="false">H42*E42</f>
        <v>68964.2606959227</v>
      </c>
    </row>
    <row r="43" customFormat="false" ht="12.75" hidden="false" customHeight="false" outlineLevel="0" collapsed="false">
      <c r="A43" s="184" t="n">
        <v>39</v>
      </c>
      <c r="B43" s="185" t="n">
        <f aca="false">B42+1</f>
        <v>2047</v>
      </c>
      <c r="C43" s="188" t="n">
        <f aca="false">C42</f>
        <v>0.01</v>
      </c>
      <c r="D43" s="188" t="n">
        <f aca="false">D42-C43</f>
        <v>-0.38</v>
      </c>
      <c r="E43" s="187" t="n">
        <f aca="false">E$5+(E$5*D43)</f>
        <v>89900</v>
      </c>
      <c r="F43" s="188" t="n">
        <f aca="false">IF(B43&lt;2013,0.25,0.5)/100</f>
        <v>0.005</v>
      </c>
      <c r="G43" s="188" t="n">
        <f aca="false">'Datos Económicos'!C$21-Ingresos!F43</f>
        <v>0.02</v>
      </c>
      <c r="H43" s="189" t="n">
        <f aca="false">H42+(H42*G43)</f>
        <v>0.77004429020078</v>
      </c>
      <c r="I43" s="190" t="n">
        <f aca="false">H43*E43</f>
        <v>69226.9816890501</v>
      </c>
    </row>
    <row r="44" customFormat="false" ht="13.5" hidden="false" customHeight="false" outlineLevel="0" collapsed="false">
      <c r="A44" s="191" t="n">
        <v>40</v>
      </c>
      <c r="B44" s="192" t="n">
        <f aca="false">B43+1</f>
        <v>2048</v>
      </c>
      <c r="C44" s="193" t="n">
        <f aca="false">C43</f>
        <v>0.01</v>
      </c>
      <c r="D44" s="193" t="n">
        <f aca="false">D43-C44</f>
        <v>-0.39</v>
      </c>
      <c r="E44" s="197" t="n">
        <f aca="false">E$5+(E$5*D44)</f>
        <v>88450</v>
      </c>
      <c r="F44" s="193" t="n">
        <f aca="false">IF(B44&lt;2013,0.25,0.5)/100</f>
        <v>0.005</v>
      </c>
      <c r="G44" s="193" t="n">
        <f aca="false">'Datos Económicos'!C$21-Ingresos!F44</f>
        <v>0.02</v>
      </c>
      <c r="H44" s="195" t="n">
        <f aca="false">H43+(H43*G44)</f>
        <v>0.785445176004795</v>
      </c>
      <c r="I44" s="196" t="n">
        <f aca="false">H44*E44</f>
        <v>69472.6258176241</v>
      </c>
    </row>
    <row r="45" s="175" customFormat="true" ht="15.75" hidden="false" customHeight="false" outlineLevel="0" collapsed="false">
      <c r="A45" s="208"/>
      <c r="B45" s="209"/>
      <c r="C45" s="210"/>
      <c r="D45" s="211" t="s">
        <v>70</v>
      </c>
      <c r="E45" s="212" t="n">
        <f aca="false">SUM(E5:E44)</f>
        <v>4669000</v>
      </c>
      <c r="F45" s="210"/>
      <c r="G45" s="210"/>
      <c r="H45" s="210"/>
      <c r="I45" s="213" t="n">
        <f aca="false">SUM(I4:I44)</f>
        <v>2840593.94701888</v>
      </c>
    </row>
  </sheetData>
  <mergeCells count="2">
    <mergeCell ref="B1:I1"/>
    <mergeCell ref="A3:B3"/>
  </mergeCells>
  <dataValidations count="1">
    <dataValidation allowBlank="true" errorStyle="stop" operator="between" showDropDown="false" showErrorMessage="true" showInputMessage="false" sqref="A4:I29 A30:G44 I30:I45 H31:H44 A45:H45" type="custom">
      <formula1>"automatico"</formula1>
      <formula2>0</formula2>
    </dataValidation>
  </dataValidations>
  <printOptions headings="false" gridLines="false" gridLinesSet="true" horizontalCentered="false" verticalCentered="false"/>
  <pageMargins left="1.53541666666667" right="0.354166666666667" top="0.590277777777778" bottom="0.590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2" colorId="64" zoomScale="95" zoomScaleNormal="95" zoomScalePageLayoutView="100" workbookViewId="0">
      <selection pane="topLeft" activeCell="S41" activeCellId="0" sqref="S41"/>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4.56"/>
    <col collapsed="false" customWidth="true" hidden="false" outlineLevel="0" max="3" min="3" style="0" width="12.28"/>
    <col collapsed="false" customWidth="true" hidden="false" outlineLevel="0" max="8" min="4" style="0" width="12.42"/>
    <col collapsed="false" customWidth="true" hidden="false" outlineLevel="0" max="9" min="9" style="0" width="11.99"/>
    <col collapsed="false" customWidth="true" hidden="false" outlineLevel="0" max="10" min="10" style="0" width="12.42"/>
    <col collapsed="false" customWidth="true" hidden="true" outlineLevel="0" max="11" min="11" style="0" width="10.41"/>
    <col collapsed="false" customWidth="true" hidden="true" outlineLevel="0" max="12" min="12" style="0" width="9.28"/>
    <col collapsed="false" customWidth="true" hidden="true" outlineLevel="0" max="13" min="13" style="0" width="0.28"/>
    <col collapsed="false" customWidth="true" hidden="false" outlineLevel="0" max="14" min="14" style="0" width="10.99"/>
    <col collapsed="false" customWidth="true" hidden="false" outlineLevel="0" max="16" min="15" style="0" width="12.42"/>
    <col collapsed="false" customWidth="true" hidden="false" outlineLevel="0" max="17" min="17" style="0" width="13.28"/>
  </cols>
  <sheetData>
    <row r="1" customFormat="false" ht="33" hidden="false" customHeight="true" outlineLevel="0" collapsed="false">
      <c r="A1" s="2" t="n">
        <v>5</v>
      </c>
      <c r="B1" s="214" t="s">
        <v>81</v>
      </c>
      <c r="C1" s="214"/>
      <c r="D1" s="214"/>
      <c r="E1" s="214"/>
      <c r="F1" s="214"/>
      <c r="G1" s="214"/>
      <c r="H1" s="214"/>
      <c r="I1" s="214"/>
      <c r="J1" s="214"/>
      <c r="K1" s="214"/>
      <c r="L1" s="214"/>
      <c r="M1" s="214"/>
      <c r="N1" s="214"/>
      <c r="O1" s="214"/>
      <c r="P1" s="214"/>
      <c r="Q1" s="215"/>
    </row>
    <row r="2" customFormat="false" ht="44.25" hidden="false" customHeight="true" outlineLevel="0" collapsed="false">
      <c r="A2" s="133" t="s">
        <v>82</v>
      </c>
      <c r="B2" s="134" t="s">
        <v>58</v>
      </c>
      <c r="C2" s="134" t="s">
        <v>83</v>
      </c>
      <c r="D2" s="134" t="s">
        <v>84</v>
      </c>
      <c r="E2" s="134" t="s">
        <v>67</v>
      </c>
      <c r="F2" s="134" t="s">
        <v>85</v>
      </c>
      <c r="G2" s="134" t="s">
        <v>86</v>
      </c>
      <c r="H2" s="134" t="s">
        <v>87</v>
      </c>
      <c r="I2" s="134" t="s">
        <v>88</v>
      </c>
      <c r="J2" s="134" t="s">
        <v>89</v>
      </c>
      <c r="K2" s="134" t="s">
        <v>90</v>
      </c>
      <c r="L2" s="134" t="s">
        <v>90</v>
      </c>
      <c r="M2" s="134" t="s">
        <v>90</v>
      </c>
      <c r="N2" s="134" t="s">
        <v>90</v>
      </c>
      <c r="O2" s="134" t="s">
        <v>91</v>
      </c>
      <c r="P2" s="134" t="s">
        <v>92</v>
      </c>
      <c r="Q2" s="135" t="s">
        <v>93</v>
      </c>
    </row>
    <row r="3" customFormat="false" ht="11.25" hidden="false" customHeight="true" outlineLevel="0" collapsed="false">
      <c r="A3" s="136" t="s">
        <v>68</v>
      </c>
      <c r="B3" s="136"/>
      <c r="C3" s="137" t="s">
        <v>69</v>
      </c>
      <c r="D3" s="137" t="s">
        <v>69</v>
      </c>
      <c r="E3" s="137" t="s">
        <v>69</v>
      </c>
      <c r="F3" s="137" t="s">
        <v>69</v>
      </c>
      <c r="G3" s="137" t="s">
        <v>69</v>
      </c>
      <c r="H3" s="216" t="s">
        <v>69</v>
      </c>
      <c r="I3" s="137" t="s">
        <v>79</v>
      </c>
      <c r="J3" s="216" t="s">
        <v>69</v>
      </c>
      <c r="K3" s="137"/>
      <c r="L3" s="137"/>
      <c r="M3" s="137"/>
      <c r="N3" s="137" t="s">
        <v>69</v>
      </c>
      <c r="O3" s="137" t="s">
        <v>69</v>
      </c>
      <c r="P3" s="137" t="s">
        <v>69</v>
      </c>
      <c r="Q3" s="138" t="s">
        <v>79</v>
      </c>
    </row>
    <row r="4" customFormat="false" ht="12.75" hidden="false" customHeight="false" outlineLevel="0" collapsed="false">
      <c r="A4" s="217" t="n">
        <v>0</v>
      </c>
      <c r="B4" s="218" t="n">
        <f aca="false">Gastos!B4</f>
        <v>2008</v>
      </c>
      <c r="C4" s="219"/>
      <c r="D4" s="219" t="n">
        <f aca="false">Gastos!K4</f>
        <v>0</v>
      </c>
      <c r="E4" s="220" t="n">
        <f aca="false">D4+C4</f>
        <v>0</v>
      </c>
      <c r="F4" s="221" t="n">
        <f aca="false">Ingresos!I4</f>
        <v>0</v>
      </c>
      <c r="G4" s="222" t="n">
        <f aca="false">F4-E4</f>
        <v>0</v>
      </c>
      <c r="H4" s="223" t="n">
        <f aca="false">G4</f>
        <v>0</v>
      </c>
      <c r="I4" s="224" t="n">
        <f aca="false">G4/Inversión!D$2</f>
        <v>0</v>
      </c>
      <c r="J4" s="225" t="n">
        <f aca="false">IF(H4&lt;0,0,H4*'Datos Económicos'!C$23)</f>
        <v>0</v>
      </c>
      <c r="K4" s="226" t="n">
        <f aca="false">Inversión!D2*'Datos Económicos'!C12</f>
        <v>36600</v>
      </c>
      <c r="L4" s="227" t="n">
        <f aca="false">K4</f>
        <v>36600</v>
      </c>
      <c r="M4" s="227" t="n">
        <f aca="false">K4</f>
        <v>36600</v>
      </c>
      <c r="N4" s="228" t="n">
        <f aca="false">M4</f>
        <v>36600</v>
      </c>
      <c r="O4" s="219" t="n">
        <f aca="false">J4</f>
        <v>0</v>
      </c>
      <c r="P4" s="220" t="n">
        <f aca="false">G4-O4</f>
        <v>0</v>
      </c>
      <c r="Q4" s="229" t="n">
        <f aca="false">G4/Inversión!D$6</f>
        <v>0</v>
      </c>
      <c r="R4" s="230"/>
    </row>
    <row r="5" customFormat="false" ht="12.75" hidden="false" customHeight="false" outlineLevel="0" collapsed="false">
      <c r="A5" s="231" t="n">
        <v>1</v>
      </c>
      <c r="B5" s="232" t="n">
        <f aca="false">B4+1</f>
        <v>2009</v>
      </c>
      <c r="C5" s="233" t="n">
        <f aca="false">IF(A5&lt;='Datos Económicos'!C$24,Inversión!D$2/'Datos Económicos'!C$24,0)</f>
        <v>50833.3333333333</v>
      </c>
      <c r="D5" s="233" t="n">
        <f aca="false">Gastos!K5</f>
        <v>9599.45</v>
      </c>
      <c r="E5" s="234" t="n">
        <f aca="false">D5+C5</f>
        <v>60432.7833333333</v>
      </c>
      <c r="F5" s="235" t="n">
        <f aca="false">Ingresos!I5</f>
        <v>65282.647475</v>
      </c>
      <c r="G5" s="236" t="n">
        <f aca="false">F5-E5</f>
        <v>4849.86414166666</v>
      </c>
      <c r="H5" s="234" t="n">
        <f aca="false">IF(H4&lt;0,H4+G5,G5)</f>
        <v>4849.86414166666</v>
      </c>
      <c r="I5" s="237" t="n">
        <f aca="false">G5/Inversión!D$2</f>
        <v>0.0079505969535519</v>
      </c>
      <c r="J5" s="238" t="n">
        <f aca="false">IF(H5&lt;0,0,H5*'Datos Económicos'!C$23)</f>
        <v>1212.46603541666</v>
      </c>
      <c r="K5" s="239" t="n">
        <f aca="false">IF(J5&lt;0,0,J5*35/100)</f>
        <v>424.363112395833</v>
      </c>
      <c r="L5" s="238" t="n">
        <f aca="false">K5</f>
        <v>424.363112395833</v>
      </c>
      <c r="M5" s="238" t="n">
        <f aca="false">IF(L5&gt;$M$4,IF(L4&gt;$M$4,0,$M$4-L4),L5)</f>
        <v>424.363112395833</v>
      </c>
      <c r="N5" s="240" t="n">
        <f aca="false">MIN(M5,K5)</f>
        <v>424.363112395833</v>
      </c>
      <c r="O5" s="233" t="n">
        <f aca="false">J5-N5</f>
        <v>788.102923020832</v>
      </c>
      <c r="P5" s="234" t="n">
        <f aca="false">G5-O5</f>
        <v>4061.76121864583</v>
      </c>
      <c r="Q5" s="241" t="n">
        <f aca="false">G5/Inversión!D$6</f>
        <v>0.0079505969535519</v>
      </c>
      <c r="R5" s="230"/>
    </row>
    <row r="6" customFormat="false" ht="12.75" hidden="false" customHeight="false" outlineLevel="0" collapsed="false">
      <c r="A6" s="242" t="n">
        <v>2</v>
      </c>
      <c r="B6" s="243" t="n">
        <f aca="false">B5+1</f>
        <v>2010</v>
      </c>
      <c r="C6" s="244" t="n">
        <f aca="false">IF(A6&lt;='Datos Económicos'!C$24,Inversión!D$2/'Datos Económicos'!C$24,0)</f>
        <v>50833.3333333333</v>
      </c>
      <c r="D6" s="244" t="n">
        <f aca="false">Gastos!K6</f>
        <v>9839.43625</v>
      </c>
      <c r="E6" s="223" t="n">
        <f aca="false">D6+C6</f>
        <v>60672.7695833333</v>
      </c>
      <c r="F6" s="245" t="n">
        <f aca="false">Ingresos!I6</f>
        <v>66083.9919727556</v>
      </c>
      <c r="G6" s="246" t="n">
        <f aca="false">F6-E6</f>
        <v>5411.22238942229</v>
      </c>
      <c r="H6" s="223" t="n">
        <f aca="false">IF(H5&lt;0,H5+G6,G6)</f>
        <v>5411.22238942229</v>
      </c>
      <c r="I6" s="247" t="n">
        <f aca="false">G6/Inversión!D$2</f>
        <v>0.00887085637610212</v>
      </c>
      <c r="J6" s="225" t="n">
        <f aca="false">IF(H6&lt;0,0,H6*'Datos Económicos'!C$23)</f>
        <v>1352.80559735557</v>
      </c>
      <c r="K6" s="248" t="n">
        <f aca="false">IF(J6&lt;0,0,J6*35/100)</f>
        <v>473.481959074451</v>
      </c>
      <c r="L6" s="225" t="n">
        <f aca="false">K6+L5</f>
        <v>897.845071470283</v>
      </c>
      <c r="M6" s="225" t="n">
        <f aca="false">IF(L6&gt;$M$4,IF(L5&gt;$M$4,0,$M$4-L5),L6)</f>
        <v>897.845071470283</v>
      </c>
      <c r="N6" s="249" t="n">
        <f aca="false">MIN(M6,K6)</f>
        <v>473.481959074451</v>
      </c>
      <c r="O6" s="244" t="n">
        <f aca="false">J6-N6</f>
        <v>879.323638281122</v>
      </c>
      <c r="P6" s="223" t="n">
        <f aca="false">G6-O6</f>
        <v>4531.89875114117</v>
      </c>
      <c r="Q6" s="250" t="n">
        <f aca="false">G6/Inversión!D$6</f>
        <v>0.00887085637610212</v>
      </c>
      <c r="R6" s="230"/>
    </row>
    <row r="7" customFormat="false" ht="12.75" hidden="false" customHeight="false" outlineLevel="0" collapsed="false">
      <c r="A7" s="231" t="n">
        <v>3</v>
      </c>
      <c r="B7" s="232" t="n">
        <f aca="false">B6+1</f>
        <v>2011</v>
      </c>
      <c r="C7" s="233" t="n">
        <f aca="false">IF(A7&lt;='Datos Económicos'!C$24,Inversión!D$2/'Datos Económicos'!C$24,0)</f>
        <v>50833.3333333333</v>
      </c>
      <c r="D7" s="233" t="n">
        <f aca="false">Gastos!K7</f>
        <v>10085.42215625</v>
      </c>
      <c r="E7" s="234" t="n">
        <f aca="false">D7+C7</f>
        <v>60918.7554895833</v>
      </c>
      <c r="F7" s="235" t="n">
        <f aca="false">Ingresos!I7</f>
        <v>66888.347632626</v>
      </c>
      <c r="G7" s="236" t="n">
        <f aca="false">F7-E7</f>
        <v>5969.59214304269</v>
      </c>
      <c r="H7" s="234" t="n">
        <f aca="false">IF(H6&lt;0,H6+G7,G7)</f>
        <v>5969.59214304269</v>
      </c>
      <c r="I7" s="237" t="n">
        <f aca="false">G7/Inversión!D$2</f>
        <v>0.00978621662793884</v>
      </c>
      <c r="J7" s="238" t="n">
        <f aca="false">IF(H7&lt;0,0,H7*'Datos Económicos'!C$23)</f>
        <v>1492.39803576067</v>
      </c>
      <c r="K7" s="239" t="n">
        <f aca="false">IF(J7&lt;0,0,J7*35/100)</f>
        <v>522.339312516235</v>
      </c>
      <c r="L7" s="238" t="n">
        <f aca="false">K7+L6</f>
        <v>1420.18438398652</v>
      </c>
      <c r="M7" s="238" t="n">
        <f aca="false">IF(L7&gt;$M$4,IF(L6&gt;$M$4,0,$M$4-L6),L7)</f>
        <v>1420.18438398652</v>
      </c>
      <c r="N7" s="240" t="n">
        <f aca="false">MIN(M7,K7)</f>
        <v>522.339312516235</v>
      </c>
      <c r="O7" s="233" t="n">
        <f aca="false">J7-N7</f>
        <v>970.058723244437</v>
      </c>
      <c r="P7" s="234" t="n">
        <f aca="false">G7-O7</f>
        <v>4999.53341979825</v>
      </c>
      <c r="Q7" s="241" t="n">
        <f aca="false">G7/Inversión!D$6</f>
        <v>0.00978621662793884</v>
      </c>
      <c r="R7" s="230"/>
    </row>
    <row r="8" customFormat="false" ht="12.75" hidden="false" customHeight="false" outlineLevel="0" collapsed="false">
      <c r="A8" s="242" t="n">
        <v>4</v>
      </c>
      <c r="B8" s="243" t="n">
        <f aca="false">B7+1</f>
        <v>2012</v>
      </c>
      <c r="C8" s="244" t="n">
        <f aca="false">IF(A8&lt;='Datos Económicos'!C$24,Inversión!D$2/'Datos Económicos'!C$24,0)</f>
        <v>50833.3333333333</v>
      </c>
      <c r="D8" s="244" t="n">
        <f aca="false">Gastos!K8</f>
        <v>10337.5577101563</v>
      </c>
      <c r="E8" s="223" t="n">
        <f aca="false">D8+C8</f>
        <v>61170.8910434896</v>
      </c>
      <c r="F8" s="245" t="n">
        <f aca="false">Ingresos!I8</f>
        <v>67695.4442762544</v>
      </c>
      <c r="G8" s="246" t="n">
        <f aca="false">F8-E8</f>
        <v>6524.55323276482</v>
      </c>
      <c r="H8" s="223" t="n">
        <f aca="false">IF(H7&lt;0,H7+G8,G8)</f>
        <v>6524.55323276482</v>
      </c>
      <c r="I8" s="247" t="n">
        <f aca="false">G8/Inversión!D$2</f>
        <v>0.0106959889061718</v>
      </c>
      <c r="J8" s="225" t="n">
        <f aca="false">IF(H8&lt;0,0,H8*'Datos Económicos'!C$23)</f>
        <v>1631.1383081912</v>
      </c>
      <c r="K8" s="248" t="n">
        <f aca="false">IF(J8&lt;0,0,J8*35/100)</f>
        <v>570.898407866922</v>
      </c>
      <c r="L8" s="225" t="n">
        <f aca="false">K8+L7</f>
        <v>1991.08279185344</v>
      </c>
      <c r="M8" s="225" t="n">
        <f aca="false">IF(L8&gt;$M$4,IF(L7&gt;$M$4,0,$M$4-L7),L8)</f>
        <v>1991.08279185344</v>
      </c>
      <c r="N8" s="249" t="n">
        <f aca="false">MIN(M8,K8)</f>
        <v>570.898407866922</v>
      </c>
      <c r="O8" s="244" t="n">
        <f aca="false">J8-N8</f>
        <v>1060.23990032428</v>
      </c>
      <c r="P8" s="223" t="n">
        <f aca="false">G8-O8</f>
        <v>5464.31333244054</v>
      </c>
      <c r="Q8" s="250" t="n">
        <f aca="false">G8/Inversión!D$6</f>
        <v>0.0106959889061718</v>
      </c>
      <c r="R8" s="230"/>
    </row>
    <row r="9" customFormat="false" ht="12.75" hidden="false" customHeight="false" outlineLevel="0" collapsed="false">
      <c r="A9" s="231" t="n">
        <v>5</v>
      </c>
      <c r="B9" s="232" t="n">
        <f aca="false">B8+1</f>
        <v>2013</v>
      </c>
      <c r="C9" s="233" t="n">
        <f aca="false">IF(A9&lt;='Datos Económicos'!C$24,Inversión!D$2/'Datos Económicos'!C$24,0)</f>
        <v>50833.3333333333</v>
      </c>
      <c r="D9" s="233" t="n">
        <f aca="false">Gastos!K9</f>
        <v>10595.9966529102</v>
      </c>
      <c r="E9" s="234" t="n">
        <f aca="false">D9+C9</f>
        <v>61429.3299862435</v>
      </c>
      <c r="F9" s="235" t="n">
        <f aca="false">Ingresos!I9</f>
        <v>68337.5041601117</v>
      </c>
      <c r="G9" s="236" t="n">
        <f aca="false">F9-E9</f>
        <v>6908.17417386816</v>
      </c>
      <c r="H9" s="234" t="n">
        <f aca="false">IF(H8&lt;0,H8+G9,G9)</f>
        <v>6908.17417386816</v>
      </c>
      <c r="I9" s="237" t="n">
        <f aca="false">G9/Inversión!D$2</f>
        <v>0.0113248756948658</v>
      </c>
      <c r="J9" s="238" t="n">
        <f aca="false">IF(H9&lt;0,0,H9*'Datos Económicos'!C$23)</f>
        <v>1727.04354346704</v>
      </c>
      <c r="K9" s="239" t="n">
        <f aca="false">IF(J9&lt;0,0,J9*35/100)</f>
        <v>604.465240213464</v>
      </c>
      <c r="L9" s="238" t="n">
        <f aca="false">K9+L8</f>
        <v>2595.5480320669</v>
      </c>
      <c r="M9" s="238" t="n">
        <f aca="false">IF(L9&gt;$M$4,IF(L8&gt;$M$4,0,$M$4-L8),L9)</f>
        <v>2595.5480320669</v>
      </c>
      <c r="N9" s="240" t="n">
        <f aca="false">MIN(M9,K9)</f>
        <v>604.465240213464</v>
      </c>
      <c r="O9" s="233" t="n">
        <f aca="false">J9-N9</f>
        <v>1122.57830325358</v>
      </c>
      <c r="P9" s="234" t="n">
        <f aca="false">G9-O9</f>
        <v>5785.59587061458</v>
      </c>
      <c r="Q9" s="241" t="n">
        <f aca="false">G9/Inversión!D$6</f>
        <v>0.0113248756948658</v>
      </c>
      <c r="R9" s="230"/>
    </row>
    <row r="10" customFormat="false" ht="12.75" hidden="false" customHeight="false" outlineLevel="0" collapsed="false">
      <c r="A10" s="242" t="n">
        <v>6</v>
      </c>
      <c r="B10" s="243" t="n">
        <f aca="false">B9+1</f>
        <v>2014</v>
      </c>
      <c r="C10" s="244" t="n">
        <f aca="false">IF(A10&lt;='Datos Económicos'!C$24,Inversión!D$2/'Datos Económicos'!C$24,0)</f>
        <v>50833.3333333333</v>
      </c>
      <c r="D10" s="244" t="n">
        <f aca="false">Gastos!K10</f>
        <v>10860.8965692329</v>
      </c>
      <c r="E10" s="223" t="n">
        <f aca="false">D10+C10</f>
        <v>61694.2299025663</v>
      </c>
      <c r="F10" s="245" t="n">
        <f aca="false">Ingresos!I10</f>
        <v>68978.1682616127</v>
      </c>
      <c r="G10" s="246" t="n">
        <f aca="false">F10-E10</f>
        <v>7283.93835904647</v>
      </c>
      <c r="H10" s="223" t="n">
        <f aca="false">IF(H9&lt;0,H9+G10,G10)</f>
        <v>7283.93835904647</v>
      </c>
      <c r="I10" s="247" t="n">
        <f aca="false">G10/Inversión!D$2</f>
        <v>0.0119408825558139</v>
      </c>
      <c r="J10" s="225" t="n">
        <f aca="false">IF(H10&lt;0,0,H10*'Datos Económicos'!C$23)</f>
        <v>1820.98458976162</v>
      </c>
      <c r="K10" s="248" t="n">
        <f aca="false">IF(J10&lt;0,0,J10*35/100)</f>
        <v>637.344606416566</v>
      </c>
      <c r="L10" s="225" t="n">
        <f aca="false">K10+L9</f>
        <v>3232.89263848347</v>
      </c>
      <c r="M10" s="225" t="n">
        <f aca="false">IF(L10&gt;$M$4,IF(L9&gt;$M$4,0,$M$4-L9),L10)</f>
        <v>3232.89263848347</v>
      </c>
      <c r="N10" s="249" t="n">
        <f aca="false">MIN(M10,K10)</f>
        <v>637.344606416566</v>
      </c>
      <c r="O10" s="244" t="n">
        <f aca="false">J10-N10</f>
        <v>1183.63998334505</v>
      </c>
      <c r="P10" s="223" t="n">
        <f aca="false">G10-O10</f>
        <v>6100.29837570142</v>
      </c>
      <c r="Q10" s="250" t="n">
        <f aca="false">G10/Inversión!D$6</f>
        <v>0.0119408825558139</v>
      </c>
      <c r="R10" s="230"/>
    </row>
    <row r="11" customFormat="false" ht="12.75" hidden="false" customHeight="false" outlineLevel="0" collapsed="false">
      <c r="A11" s="231" t="n">
        <v>7</v>
      </c>
      <c r="B11" s="232" t="n">
        <f aca="false">B10+1</f>
        <v>2015</v>
      </c>
      <c r="C11" s="233" t="n">
        <f aca="false">IF(A11&lt;='Datos Económicos'!C$24,Inversión!D$2/'Datos Económicos'!C$24,0)</f>
        <v>50833.3333333333</v>
      </c>
      <c r="D11" s="233" t="n">
        <f aca="false">Gastos!K11</f>
        <v>11132.4189834637</v>
      </c>
      <c r="E11" s="234" t="n">
        <f aca="false">D11+C11</f>
        <v>61965.7523167971</v>
      </c>
      <c r="F11" s="235" t="n">
        <f aca="false">Ingresos!I11</f>
        <v>69617.1239255098</v>
      </c>
      <c r="G11" s="236" t="n">
        <f aca="false">F11-E11</f>
        <v>7651.37160871267</v>
      </c>
      <c r="H11" s="234" t="n">
        <f aca="false">IF(H10&lt;0,H10+G11,G11)</f>
        <v>7651.37160871267</v>
      </c>
      <c r="I11" s="237" t="n">
        <f aca="false">G11/Inversión!D$2</f>
        <v>0.0125432321454306</v>
      </c>
      <c r="J11" s="238" t="n">
        <f aca="false">IF(H11&lt;0,0,H11*'Datos Económicos'!C$23)</f>
        <v>1912.84290217817</v>
      </c>
      <c r="K11" s="239" t="n">
        <f aca="false">IF(J11&lt;0,0,J11*35/100)</f>
        <v>669.495015762359</v>
      </c>
      <c r="L11" s="238" t="n">
        <f aca="false">K11+L10</f>
        <v>3902.38765424583</v>
      </c>
      <c r="M11" s="238" t="n">
        <f aca="false">IF(L11&gt;$M$4,IF(L10&gt;$M$4,0,$M$4-L10),L11)</f>
        <v>3902.38765424583</v>
      </c>
      <c r="N11" s="240" t="n">
        <f aca="false">MIN(M11,K11)</f>
        <v>669.495015762359</v>
      </c>
      <c r="O11" s="233" t="n">
        <f aca="false">J11-N11</f>
        <v>1243.34788641581</v>
      </c>
      <c r="P11" s="234" t="n">
        <f aca="false">G11-O11</f>
        <v>6408.02372229686</v>
      </c>
      <c r="Q11" s="241" t="n">
        <f aca="false">G11/Inversión!D$6</f>
        <v>0.0125432321454306</v>
      </c>
      <c r="R11" s="230"/>
    </row>
    <row r="12" customFormat="false" ht="12.75" hidden="false" customHeight="false" outlineLevel="0" collapsed="false">
      <c r="A12" s="242" t="n">
        <v>8</v>
      </c>
      <c r="B12" s="243" t="n">
        <f aca="false">B11+1</f>
        <v>2016</v>
      </c>
      <c r="C12" s="244" t="n">
        <f aca="false">IF(A12&lt;='Datos Económicos'!C$24,Inversión!D$2/'Datos Económicos'!C$24,0)</f>
        <v>50833.3333333333</v>
      </c>
      <c r="D12" s="244" t="n">
        <f aca="false">Gastos!K12</f>
        <v>11410.7294580503</v>
      </c>
      <c r="E12" s="223" t="n">
        <f aca="false">D12+C12</f>
        <v>62244.0627913837</v>
      </c>
      <c r="F12" s="245" t="n">
        <f aca="false">Ingresos!I12</f>
        <v>70254.046548658</v>
      </c>
      <c r="G12" s="246" t="n">
        <f aca="false">F12-E12</f>
        <v>8009.98375727437</v>
      </c>
      <c r="H12" s="223" t="n">
        <f aca="false">IF(H11&lt;0,H11+G12,G12)</f>
        <v>8009.98375727437</v>
      </c>
      <c r="I12" s="247" t="n">
        <f aca="false">G12/Inversión!D$2</f>
        <v>0.0131311209135645</v>
      </c>
      <c r="J12" s="225" t="n">
        <f aca="false">IF(H12&lt;0,0,H12*'Datos Económicos'!C$23)</f>
        <v>2002.49593931859</v>
      </c>
      <c r="K12" s="248" t="n">
        <f aca="false">IF(J12&lt;0,0,J12*35/100)</f>
        <v>700.873578761508</v>
      </c>
      <c r="L12" s="225" t="n">
        <f aca="false">K12+L11</f>
        <v>4603.26123300734</v>
      </c>
      <c r="M12" s="225" t="n">
        <f aca="false">IF(L12&gt;$M$4,IF(L11&gt;$M$4,0,$M$4-L11),L12)</f>
        <v>4603.26123300734</v>
      </c>
      <c r="N12" s="249" t="n">
        <f aca="false">MIN(M12,K12)</f>
        <v>700.873578761508</v>
      </c>
      <c r="O12" s="244" t="n">
        <f aca="false">J12-N12</f>
        <v>1301.62236055709</v>
      </c>
      <c r="P12" s="223" t="n">
        <f aca="false">G12-O12</f>
        <v>6708.36139671729</v>
      </c>
      <c r="Q12" s="250" t="n">
        <f aca="false">G12/Inversión!D$6</f>
        <v>0.0131311209135645</v>
      </c>
      <c r="R12" s="230"/>
    </row>
    <row r="13" customFormat="false" ht="12.75" hidden="false" customHeight="false" outlineLevel="0" collapsed="false">
      <c r="A13" s="231" t="n">
        <v>9</v>
      </c>
      <c r="B13" s="232" t="n">
        <f aca="false">B12+1</f>
        <v>2017</v>
      </c>
      <c r="C13" s="233" t="n">
        <f aca="false">IF(A13&lt;='Datos Económicos'!C$24,Inversión!D$2/'Datos Económicos'!C$24,0)</f>
        <v>50833.3333333333</v>
      </c>
      <c r="D13" s="233" t="n">
        <f aca="false">Gastos!K13</f>
        <v>11695.9976945016</v>
      </c>
      <c r="E13" s="234" t="n">
        <f aca="false">D13+C13</f>
        <v>62529.3310278349</v>
      </c>
      <c r="F13" s="235" t="n">
        <f aca="false">Ingresos!I13</f>
        <v>70888.599227162</v>
      </c>
      <c r="G13" s="236" t="n">
        <f aca="false">F13-E13</f>
        <v>8359.26819932711</v>
      </c>
      <c r="H13" s="234" t="n">
        <f aca="false">IF(H12&lt;0,H12+G13,G13)</f>
        <v>8359.26819932711</v>
      </c>
      <c r="I13" s="237" t="n">
        <f aca="false">G13/Inversión!D$2</f>
        <v>0.0137037183595526</v>
      </c>
      <c r="J13" s="238" t="n">
        <f aca="false">IF(H13&lt;0,0,H13*'Datos Económicos'!C$23)</f>
        <v>2089.81704983178</v>
      </c>
      <c r="K13" s="239" t="n">
        <f aca="false">IF(J13&lt;0,0,J13*35/100)</f>
        <v>731.435967441122</v>
      </c>
      <c r="L13" s="238" t="n">
        <f aca="false">K13+L12</f>
        <v>5334.69720044846</v>
      </c>
      <c r="M13" s="238" t="n">
        <f aca="false">IF(L13&gt;$M$4,IF(L12&gt;$M$4,0,$M$4-L12),L13)</f>
        <v>5334.69720044846</v>
      </c>
      <c r="N13" s="240" t="n">
        <f aca="false">MIN(M13,K13)</f>
        <v>731.435967441122</v>
      </c>
      <c r="O13" s="233" t="n">
        <f aca="false">J13-N13</f>
        <v>1358.38108239066</v>
      </c>
      <c r="P13" s="234" t="n">
        <f aca="false">G13-O13</f>
        <v>7000.88711693646</v>
      </c>
      <c r="Q13" s="241" t="n">
        <f aca="false">G13/Inversión!D$6</f>
        <v>0.0137037183595526</v>
      </c>
      <c r="R13" s="230"/>
    </row>
    <row r="14" customFormat="false" ht="12.75" hidden="false" customHeight="false" outlineLevel="0" collapsed="false">
      <c r="A14" s="242" t="n">
        <v>10</v>
      </c>
      <c r="B14" s="243" t="n">
        <f aca="false">B13+1</f>
        <v>2018</v>
      </c>
      <c r="C14" s="244" t="n">
        <f aca="false">IF(A14&lt;='Datos Económicos'!C$24,Inversión!D$2/'Datos Económicos'!C$24,0)</f>
        <v>50833.3333333333</v>
      </c>
      <c r="D14" s="244" t="n">
        <f aca="false">Gastos!K14</f>
        <v>11988.3976368641</v>
      </c>
      <c r="E14" s="223" t="n">
        <f aca="false">D14+C14</f>
        <v>62821.7309701975</v>
      </c>
      <c r="F14" s="245" t="n">
        <f aca="false">Ingresos!I14</f>
        <v>71520.4323941868</v>
      </c>
      <c r="G14" s="246" t="n">
        <f aca="false">F14-E14</f>
        <v>8698.70142398929</v>
      </c>
      <c r="H14" s="223" t="n">
        <f aca="false">IF(H13&lt;0,H13+G14,G14)</f>
        <v>8698.70142398929</v>
      </c>
      <c r="I14" s="247" t="n">
        <f aca="false">G14/Inversión!D$2</f>
        <v>0.0142601662688349</v>
      </c>
      <c r="J14" s="225" t="n">
        <f aca="false">IF(H14&lt;0,0,H14*'Datos Económicos'!C$23)</f>
        <v>2174.67535599732</v>
      </c>
      <c r="K14" s="248" t="n">
        <f aca="false">IF(J14&lt;0,0,J14*35/100)</f>
        <v>761.136374599063</v>
      </c>
      <c r="L14" s="225" t="n">
        <f aca="false">K14+L13</f>
        <v>6095.83357504752</v>
      </c>
      <c r="M14" s="225" t="n">
        <f aca="false">IF(L14&gt;$M$4,IF(L13&gt;$M$4,0,$M$4-L13),L14)</f>
        <v>6095.83357504752</v>
      </c>
      <c r="N14" s="249" t="n">
        <f aca="false">MIN(M14,K14)</f>
        <v>761.136374599063</v>
      </c>
      <c r="O14" s="244" t="n">
        <f aca="false">J14-N14</f>
        <v>1413.53898139826</v>
      </c>
      <c r="P14" s="223" t="n">
        <f aca="false">G14-O14</f>
        <v>7285.16244259103</v>
      </c>
      <c r="Q14" s="250" t="n">
        <f aca="false">G14/Inversión!D$6</f>
        <v>0.0142601662688349</v>
      </c>
      <c r="R14" s="230"/>
    </row>
    <row r="15" customFormat="false" ht="12.75" hidden="false" customHeight="false" outlineLevel="0" collapsed="false">
      <c r="A15" s="231" t="n">
        <v>11</v>
      </c>
      <c r="B15" s="232" t="n">
        <f aca="false">B14+1</f>
        <v>2019</v>
      </c>
      <c r="C15" s="233" t="n">
        <f aca="false">IF(A15&lt;='Datos Económicos'!C$24,Inversión!D$2/'Datos Económicos'!C$24,0)</f>
        <v>50833.3333333333</v>
      </c>
      <c r="D15" s="233" t="n">
        <f aca="false">Gastos!K15</f>
        <v>12288.1075777857</v>
      </c>
      <c r="E15" s="234" t="n">
        <f aca="false">D15+C15</f>
        <v>63121.4409111191</v>
      </c>
      <c r="F15" s="235" t="n">
        <f aca="false">Ingresos!I15</f>
        <v>72149.1834482016</v>
      </c>
      <c r="G15" s="236" t="n">
        <f aca="false">F15-E15</f>
        <v>9027.74253708251</v>
      </c>
      <c r="H15" s="234" t="n">
        <f aca="false">IF(H14&lt;0,H14+G15,G15)</f>
        <v>9027.74253708251</v>
      </c>
      <c r="I15" s="237" t="n">
        <f aca="false">G15/Inversión!D$2</f>
        <v>0.0147995779296435</v>
      </c>
      <c r="J15" s="238" t="n">
        <f aca="false">IF(H15&lt;0,0,H15*'Datos Económicos'!C$23)</f>
        <v>2256.93563427063</v>
      </c>
      <c r="K15" s="239"/>
      <c r="L15" s="238"/>
      <c r="M15" s="238"/>
      <c r="N15" s="240"/>
      <c r="O15" s="233" t="n">
        <f aca="false">J15-N15</f>
        <v>2256.93563427063</v>
      </c>
      <c r="P15" s="234" t="n">
        <f aca="false">G15-O15</f>
        <v>6770.80690281188</v>
      </c>
      <c r="Q15" s="241" t="n">
        <f aca="false">G15/Inversión!D$6</f>
        <v>0.0147995779296435</v>
      </c>
      <c r="R15" s="230"/>
    </row>
    <row r="16" customFormat="false" ht="12.75" hidden="false" customHeight="false" outlineLevel="0" collapsed="false">
      <c r="A16" s="242" t="n">
        <v>12</v>
      </c>
      <c r="B16" s="243" t="n">
        <f aca="false">B15+1</f>
        <v>2020</v>
      </c>
      <c r="C16" s="244" t="n">
        <f aca="false">IF(A16&lt;='Datos Económicos'!C$24,Inversión!D$2/'Datos Económicos'!C$24,0)</f>
        <v>50833.3333333333</v>
      </c>
      <c r="D16" s="244" t="n">
        <f aca="false">Gastos!K16</f>
        <v>12595.3102672304</v>
      </c>
      <c r="E16" s="223" t="n">
        <f aca="false">D16+C16</f>
        <v>63428.6436005637</v>
      </c>
      <c r="F16" s="245" t="n">
        <f aca="false">Ingresos!I16</f>
        <v>72774.4763714193</v>
      </c>
      <c r="G16" s="246" t="n">
        <f aca="false">F16-E16</f>
        <v>9345.83277085562</v>
      </c>
      <c r="H16" s="223" t="n">
        <f aca="false">IF(H15&lt;0,H15+G16,G16)</f>
        <v>9345.83277085562</v>
      </c>
      <c r="I16" s="247" t="n">
        <f aca="false">G16/Inversión!D$2</f>
        <v>0.0153210373292715</v>
      </c>
      <c r="J16" s="225" t="n">
        <f aca="false">IF(H16&lt;0,0,H16*'Datos Económicos'!C$23)</f>
        <v>2336.4581927139</v>
      </c>
      <c r="K16" s="248"/>
      <c r="L16" s="251"/>
      <c r="M16" s="251"/>
      <c r="N16" s="252"/>
      <c r="O16" s="244" t="n">
        <f aca="false">J16-N16</f>
        <v>2336.4581927139</v>
      </c>
      <c r="P16" s="223" t="n">
        <f aca="false">G16-O16</f>
        <v>7009.37457814171</v>
      </c>
      <c r="Q16" s="250" t="n">
        <f aca="false">G16/Inversión!D$6</f>
        <v>0.0153210373292715</v>
      </c>
      <c r="R16" s="230"/>
    </row>
    <row r="17" customFormat="false" ht="12.75" hidden="false" customHeight="false" outlineLevel="0" collapsed="false">
      <c r="A17" s="231" t="n">
        <v>13</v>
      </c>
      <c r="B17" s="232" t="n">
        <f aca="false">B16+1</f>
        <v>2021</v>
      </c>
      <c r="C17" s="233" t="n">
        <f aca="false">IF(A17&lt;='Datos Económicos'!C$24,Inversión!D$2/'Datos Económicos'!C$24,0)</f>
        <v>0</v>
      </c>
      <c r="D17" s="233" t="n">
        <f aca="false">Gastos!K17</f>
        <v>12910.1930239111</v>
      </c>
      <c r="E17" s="234" t="n">
        <f aca="false">D17+C17</f>
        <v>12910.1930239111</v>
      </c>
      <c r="F17" s="235" t="n">
        <f aca="false">Ingresos!I17</f>
        <v>73395.9213381865</v>
      </c>
      <c r="G17" s="236" t="n">
        <f aca="false">F17-E17</f>
        <v>60485.7283142754</v>
      </c>
      <c r="H17" s="234" t="n">
        <f aca="false">IF(H16&lt;0,H16+G17,G17)</f>
        <v>60485.7283142754</v>
      </c>
      <c r="I17" s="237" t="n">
        <f aca="false">G17/Inversión!D$2</f>
        <v>0.0991569316627465</v>
      </c>
      <c r="J17" s="238" t="n">
        <f aca="false">IF(H17&lt;0,0,H17*'Datos Económicos'!C$23)</f>
        <v>15121.4320785688</v>
      </c>
      <c r="K17" s="239"/>
      <c r="L17" s="253"/>
      <c r="M17" s="253"/>
      <c r="N17" s="254"/>
      <c r="O17" s="233" t="n">
        <f aca="false">J17-N17</f>
        <v>15121.4320785688</v>
      </c>
      <c r="P17" s="234" t="n">
        <f aca="false">G17-O17</f>
        <v>45364.2962357065</v>
      </c>
      <c r="Q17" s="241" t="n">
        <f aca="false">G17/Inversión!D$6</f>
        <v>0.0991569316627465</v>
      </c>
      <c r="R17" s="230"/>
    </row>
    <row r="18" customFormat="false" ht="12.75" hidden="false" customHeight="false" outlineLevel="0" collapsed="false">
      <c r="A18" s="242" t="n">
        <v>14</v>
      </c>
      <c r="B18" s="243" t="n">
        <f aca="false">B17+1</f>
        <v>2022</v>
      </c>
      <c r="C18" s="244" t="n">
        <f aca="false">IF(A18&lt;='Datos Económicos'!C$24,Inversión!D$2/'Datos Económicos'!C$24,0)</f>
        <v>0</v>
      </c>
      <c r="D18" s="244" t="n">
        <f aca="false">Gastos!K18</f>
        <v>13232.9478495089</v>
      </c>
      <c r="E18" s="223" t="n">
        <f aca="false">D18+C18</f>
        <v>13232.9478495089</v>
      </c>
      <c r="F18" s="245" t="n">
        <f aca="false">Ingresos!I18</f>
        <v>74013.1143130758</v>
      </c>
      <c r="G18" s="246" t="n">
        <f aca="false">F18-E18</f>
        <v>60780.1664635669</v>
      </c>
      <c r="H18" s="223" t="n">
        <f aca="false">IF(H17&lt;0,H17+G18,G18)</f>
        <v>60780.1664635669</v>
      </c>
      <c r="I18" s="247" t="n">
        <f aca="false">G18/Inversión!D$2</f>
        <v>0.0996396171533883</v>
      </c>
      <c r="J18" s="225" t="n">
        <f aca="false">IF(H18&lt;0,0,H18*'Datos Económicos'!C$23)</f>
        <v>15195.0416158917</v>
      </c>
      <c r="K18" s="248"/>
      <c r="L18" s="251"/>
      <c r="M18" s="251"/>
      <c r="N18" s="252"/>
      <c r="O18" s="244" t="n">
        <f aca="false">J18-N18</f>
        <v>15195.0416158917</v>
      </c>
      <c r="P18" s="223" t="n">
        <f aca="false">G18-O18</f>
        <v>45585.1248476752</v>
      </c>
      <c r="Q18" s="250" t="n">
        <f aca="false">G18/Inversión!D$6</f>
        <v>0.0996396171533883</v>
      </c>
      <c r="R18" s="230"/>
    </row>
    <row r="19" s="1" customFormat="true" ht="12.75" hidden="false" customHeight="false" outlineLevel="0" collapsed="false">
      <c r="A19" s="231" t="n">
        <v>15</v>
      </c>
      <c r="B19" s="232" t="n">
        <f aca="false">B18+1</f>
        <v>2023</v>
      </c>
      <c r="C19" s="233" t="n">
        <f aca="false">IF(A19&lt;='Datos Económicos'!C$24,Inversión!D$2/'Datos Económicos'!C$24,0)</f>
        <v>0</v>
      </c>
      <c r="D19" s="233" t="n">
        <f aca="false">Gastos!K19</f>
        <v>13563.7715457466</v>
      </c>
      <c r="E19" s="234" t="n">
        <f aca="false">D19+C19</f>
        <v>13563.7715457466</v>
      </c>
      <c r="F19" s="235" t="n">
        <f aca="false">Ingresos!I19</f>
        <v>74625.6366384254</v>
      </c>
      <c r="G19" s="236" t="n">
        <f aca="false">F19-E19</f>
        <v>61061.8650926788</v>
      </c>
      <c r="H19" s="234" t="n">
        <f aca="false">IF(H18&lt;0,H18+G19,G19)</f>
        <v>61061.8650926788</v>
      </c>
      <c r="I19" s="237" t="n">
        <f aca="false">G19/Inversión!D$2</f>
        <v>0.100101418184719</v>
      </c>
      <c r="J19" s="238" t="n">
        <f aca="false">IF(H19&lt;0,0,H19*'Datos Económicos'!C$23)</f>
        <v>15265.4662731697</v>
      </c>
      <c r="K19" s="239"/>
      <c r="L19" s="253"/>
      <c r="M19" s="253"/>
      <c r="N19" s="254"/>
      <c r="O19" s="233" t="n">
        <f aca="false">J19-N19</f>
        <v>15265.4662731697</v>
      </c>
      <c r="P19" s="234" t="n">
        <f aca="false">G19-O19</f>
        <v>45796.3988195091</v>
      </c>
      <c r="Q19" s="241" t="n">
        <f aca="false">G19/Inversión!D$6</f>
        <v>0.100101418184719</v>
      </c>
      <c r="R19" s="255"/>
    </row>
    <row r="20" customFormat="false" ht="12.75" hidden="false" customHeight="false" outlineLevel="0" collapsed="false">
      <c r="A20" s="242" t="n">
        <v>16</v>
      </c>
      <c r="B20" s="256" t="n">
        <f aca="false">B19+1</f>
        <v>2024</v>
      </c>
      <c r="C20" s="244" t="n">
        <f aca="false">IF(A20&lt;='Datos Económicos'!C$24,Inversión!D$2/'Datos Económicos'!C$24,0)</f>
        <v>0</v>
      </c>
      <c r="D20" s="257" t="n">
        <f aca="false">Gastos!K20</f>
        <v>13902.8658343903</v>
      </c>
      <c r="E20" s="223" t="n">
        <f aca="false">D20+C20</f>
        <v>13902.8658343903</v>
      </c>
      <c r="F20" s="245" t="n">
        <f aca="false">Ingresos!I20</f>
        <v>75233.0546110637</v>
      </c>
      <c r="G20" s="246" t="n">
        <f aca="false">F20-E20</f>
        <v>61330.1887766734</v>
      </c>
      <c r="H20" s="223" t="n">
        <f aca="false">IF(H19&lt;0,H19+G20,G20)</f>
        <v>61330.1887766734</v>
      </c>
      <c r="I20" s="247" t="n">
        <f aca="false">G20/Inversión!D$2</f>
        <v>0.100541293076514</v>
      </c>
      <c r="J20" s="225" t="n">
        <f aca="false">IF(H20&lt;0,0,H20*'Datos Económicos'!C$23)</f>
        <v>15332.5471941684</v>
      </c>
      <c r="K20" s="248"/>
      <c r="L20" s="251"/>
      <c r="M20" s="251"/>
      <c r="N20" s="252"/>
      <c r="O20" s="244" t="n">
        <f aca="false">J20-N20</f>
        <v>15332.5471941684</v>
      </c>
      <c r="P20" s="223" t="n">
        <f aca="false">G20-O20</f>
        <v>45997.6415825051</v>
      </c>
      <c r="Q20" s="250" t="n">
        <f aca="false">G20/Inversión!D$6</f>
        <v>0.100541293076514</v>
      </c>
      <c r="R20" s="230"/>
    </row>
    <row r="21" customFormat="false" ht="12.75" hidden="false" customHeight="false" outlineLevel="0" collapsed="false">
      <c r="A21" s="231" t="n">
        <v>17</v>
      </c>
      <c r="B21" s="232" t="n">
        <f aca="false">B20+1</f>
        <v>2025</v>
      </c>
      <c r="C21" s="233" t="n">
        <f aca="false">IF(A21&lt;='Datos Económicos'!C$24,Inversión!D$2/'Datos Económicos'!C$24,0)</f>
        <v>0</v>
      </c>
      <c r="D21" s="233" t="n">
        <f aca="false">Gastos!K21</f>
        <v>14250.4374802501</v>
      </c>
      <c r="E21" s="234" t="n">
        <f aca="false">D21+C21</f>
        <v>14250.4374802501</v>
      </c>
      <c r="F21" s="235" t="n">
        <f aca="false">Ingresos!I21</f>
        <v>75834.9190479523</v>
      </c>
      <c r="G21" s="236" t="n">
        <f aca="false">F21-E21</f>
        <v>61584.4815677022</v>
      </c>
      <c r="H21" s="234" t="n">
        <f aca="false">IF(H20&lt;0,H20+G21,G21)</f>
        <v>61584.4815677022</v>
      </c>
      <c r="I21" s="237" t="n">
        <f aca="false">G21/Inversión!D$2</f>
        <v>0.10095816650443</v>
      </c>
      <c r="J21" s="238" t="n">
        <f aca="false">IF(H21&lt;0,0,H21*'Datos Económicos'!C$23)</f>
        <v>15396.1203919256</v>
      </c>
      <c r="K21" s="239"/>
      <c r="L21" s="253"/>
      <c r="M21" s="253"/>
      <c r="N21" s="254"/>
      <c r="O21" s="233" t="n">
        <f aca="false">J21-N21</f>
        <v>15396.1203919256</v>
      </c>
      <c r="P21" s="234" t="n">
        <f aca="false">G21-O21</f>
        <v>46188.3611757767</v>
      </c>
      <c r="Q21" s="241" t="n">
        <f aca="false">G21/Inversión!D$6</f>
        <v>0.10095816650443</v>
      </c>
      <c r="R21" s="230"/>
    </row>
    <row r="22" customFormat="false" ht="12.75" hidden="false" customHeight="false" outlineLevel="0" collapsed="false">
      <c r="A22" s="242" t="n">
        <v>18</v>
      </c>
      <c r="B22" s="243" t="n">
        <f aca="false">B21+1</f>
        <v>2026</v>
      </c>
      <c r="C22" s="244" t="n">
        <f aca="false">IF(A22&lt;='Datos Económicos'!C$24,Inversión!D$2/'Datos Económicos'!C$24,0)</f>
        <v>0</v>
      </c>
      <c r="D22" s="244" t="n">
        <f aca="false">Gastos!K22</f>
        <v>14606.6984172563</v>
      </c>
      <c r="E22" s="223" t="n">
        <f aca="false">D22+C22</f>
        <v>14606.6984172563</v>
      </c>
      <c r="F22" s="245" t="n">
        <f aca="false">Ingresos!I22</f>
        <v>76430.7648404719</v>
      </c>
      <c r="G22" s="246" t="n">
        <f aca="false">F22-E22</f>
        <v>61824.0664232156</v>
      </c>
      <c r="H22" s="223" t="n">
        <f aca="false">IF(H21&lt;0,H21+G22,G22)</f>
        <v>61824.0664232156</v>
      </c>
      <c r="I22" s="247" t="n">
        <f aca="false">G22/Inversión!D$2</f>
        <v>0.101350928562648</v>
      </c>
      <c r="J22" s="225" t="n">
        <f aca="false">IF(H22&lt;0,0,H22*'Datos Económicos'!C$23)</f>
        <v>15456.0166058039</v>
      </c>
      <c r="K22" s="248"/>
      <c r="L22" s="251"/>
      <c r="M22" s="251"/>
      <c r="N22" s="252"/>
      <c r="O22" s="244" t="n">
        <f aca="false">J22-N22</f>
        <v>15456.0166058039</v>
      </c>
      <c r="P22" s="223" t="n">
        <f aca="false">G22-O22</f>
        <v>46368.0498174117</v>
      </c>
      <c r="Q22" s="250" t="n">
        <f aca="false">G22/Inversión!D$6</f>
        <v>0.101350928562648</v>
      </c>
      <c r="R22" s="230"/>
    </row>
    <row r="23" customFormat="false" ht="12.75" hidden="false" customHeight="false" outlineLevel="0" collapsed="false">
      <c r="A23" s="231" t="n">
        <v>19</v>
      </c>
      <c r="B23" s="232" t="n">
        <f aca="false">B22+1</f>
        <v>2027</v>
      </c>
      <c r="C23" s="233" t="n">
        <f aca="false">IF(A23&lt;='Datos Económicos'!C$24,Inversión!D$2/'Datos Económicos'!C$24,0)</f>
        <v>0</v>
      </c>
      <c r="D23" s="233" t="n">
        <f aca="false">Gastos!K23</f>
        <v>14971.8658776877</v>
      </c>
      <c r="E23" s="234" t="n">
        <f aca="false">D23+C23</f>
        <v>14971.8658776877</v>
      </c>
      <c r="F23" s="235" t="n">
        <f aca="false">Ingresos!I23</f>
        <v>77020.1104970731</v>
      </c>
      <c r="G23" s="236" t="n">
        <f aca="false">F23-E23</f>
        <v>62048.2446193854</v>
      </c>
      <c r="H23" s="234" t="n">
        <f aca="false">IF(H22&lt;0,H22+G23,G23)</f>
        <v>62048.2446193854</v>
      </c>
      <c r="I23" s="237" t="n">
        <f aca="false">G23/Inversión!D$2</f>
        <v>0.101718433802271</v>
      </c>
      <c r="J23" s="238" t="n">
        <f aca="false">IF(H23&lt;0,0,H23*'Datos Económicos'!C$23)</f>
        <v>15512.0611548464</v>
      </c>
      <c r="K23" s="239"/>
      <c r="L23" s="253"/>
      <c r="M23" s="253"/>
      <c r="N23" s="254"/>
      <c r="O23" s="233" t="n">
        <f aca="false">J23-N23</f>
        <v>15512.0611548464</v>
      </c>
      <c r="P23" s="234" t="n">
        <f aca="false">G23-O23</f>
        <v>46536.1834645391</v>
      </c>
      <c r="Q23" s="241" t="n">
        <f aca="false">G23/Inversión!D$6</f>
        <v>0.101718433802271</v>
      </c>
      <c r="R23" s="230"/>
    </row>
    <row r="24" customFormat="false" ht="12.75" hidden="false" customHeight="false" outlineLevel="0" collapsed="false">
      <c r="A24" s="242" t="n">
        <v>20</v>
      </c>
      <c r="B24" s="243" t="n">
        <f aca="false">B23+1</f>
        <v>2028</v>
      </c>
      <c r="C24" s="244" t="n">
        <f aca="false">IF(A24&lt;='Datos Económicos'!C$24,Inversión!D$2/'Datos Económicos'!C$24,0)</f>
        <v>0</v>
      </c>
      <c r="D24" s="244" t="n">
        <f aca="false">Gastos!K24</f>
        <v>98475.9721783865</v>
      </c>
      <c r="E24" s="223" t="n">
        <f aca="false">D24+C24</f>
        <v>98475.9721783865</v>
      </c>
      <c r="F24" s="245" t="n">
        <f aca="false">Ingresos!I24</f>
        <v>77602.4576740022</v>
      </c>
      <c r="G24" s="246" t="n">
        <f aca="false">F24-E24</f>
        <v>-20873.5145043843</v>
      </c>
      <c r="H24" s="223" t="n">
        <f aca="false">IF(H23&lt;0,H23+G24,G24)</f>
        <v>-20873.5145043843</v>
      </c>
      <c r="I24" s="247" t="n">
        <f aca="false">G24/Inversión!D$2</f>
        <v>-0.0342188762366956</v>
      </c>
      <c r="J24" s="225" t="n">
        <f aca="false">IF(H24&lt;0,0,H24*'Datos Económicos'!C$23)</f>
        <v>0</v>
      </c>
      <c r="K24" s="248"/>
      <c r="L24" s="251"/>
      <c r="M24" s="251"/>
      <c r="N24" s="252"/>
      <c r="O24" s="244" t="n">
        <f aca="false">J24-N24</f>
        <v>0</v>
      </c>
      <c r="P24" s="223" t="n">
        <f aca="false">G24-O24</f>
        <v>-20873.5145043843</v>
      </c>
      <c r="Q24" s="250" t="n">
        <f aca="false">G24/Inversión!D$6</f>
        <v>-0.0342188762366956</v>
      </c>
      <c r="R24" s="230"/>
    </row>
    <row r="25" customFormat="false" ht="12.75" hidden="false" customHeight="false" outlineLevel="0" collapsed="false">
      <c r="A25" s="231" t="n">
        <v>21</v>
      </c>
      <c r="B25" s="232" t="n">
        <f aca="false">B24+1</f>
        <v>2029</v>
      </c>
      <c r="C25" s="233" t="n">
        <f aca="false">IF(A25&lt;='Datos Económicos'!C$24,Inversión!D$2/'Datos Económicos'!C$24,0)</f>
        <v>0</v>
      </c>
      <c r="D25" s="233" t="n">
        <f aca="false">Gastos!K25</f>
        <v>15729.8165877457</v>
      </c>
      <c r="E25" s="234" t="n">
        <f aca="false">D25+C25</f>
        <v>15729.8165877457</v>
      </c>
      <c r="F25" s="235" t="n">
        <f aca="false">Ingresos!I25</f>
        <v>78177.2906938096</v>
      </c>
      <c r="G25" s="236" t="n">
        <f aca="false">F25-E25</f>
        <v>62447.474106064</v>
      </c>
      <c r="H25" s="234" t="n">
        <f aca="false">IF(H24&lt;0,H24+G25,G25)</f>
        <v>41573.9596016796</v>
      </c>
      <c r="I25" s="237" t="n">
        <f aca="false">G25/Inversión!D$2</f>
        <v>0.102372908370597</v>
      </c>
      <c r="J25" s="238" t="n">
        <f aca="false">IF(H25&lt;0,0,H25*'Datos Económicos'!C$23)</f>
        <v>10393.4899004199</v>
      </c>
      <c r="K25" s="239"/>
      <c r="L25" s="253"/>
      <c r="M25" s="253"/>
      <c r="N25" s="254"/>
      <c r="O25" s="233" t="n">
        <f aca="false">J25-N25</f>
        <v>10393.4899004199</v>
      </c>
      <c r="P25" s="234" t="n">
        <f aca="false">G25-O25</f>
        <v>52053.9842056441</v>
      </c>
      <c r="Q25" s="241" t="n">
        <f aca="false">G25/Inversión!D$6</f>
        <v>0.102372908370597</v>
      </c>
      <c r="R25" s="230"/>
    </row>
    <row r="26" customFormat="false" ht="12.75" hidden="false" customHeight="false" outlineLevel="0" collapsed="false">
      <c r="A26" s="242" t="n">
        <v>22</v>
      </c>
      <c r="B26" s="243" t="n">
        <f aca="false">B25+1</f>
        <v>2030</v>
      </c>
      <c r="C26" s="244" t="n">
        <f aca="false">IF(A26&lt;='Datos Económicos'!C$24,Inversión!D$2/'Datos Económicos'!C$24,0)</f>
        <v>0</v>
      </c>
      <c r="D26" s="244" t="n">
        <f aca="false">Gastos!K26</f>
        <v>16123.0620024393</v>
      </c>
      <c r="E26" s="223" t="n">
        <f aca="false">D26+C26</f>
        <v>16123.0620024393</v>
      </c>
      <c r="F26" s="245" t="n">
        <f aca="false">Ingresos!I26</f>
        <v>78744.0760513397</v>
      </c>
      <c r="G26" s="246" t="n">
        <f aca="false">F26-E26</f>
        <v>62621.0140489004</v>
      </c>
      <c r="H26" s="223" t="n">
        <f aca="false">IF(H25&lt;0,H25+G26,G26)</f>
        <v>62621.0140489004</v>
      </c>
      <c r="I26" s="247" t="n">
        <f aca="false">G26/Inversión!D$2</f>
        <v>0.102657400080165</v>
      </c>
      <c r="J26" s="225" t="n">
        <f aca="false">IF(H26&lt;0,0,H26*'Datos Económicos'!C$23)</f>
        <v>15655.2535122251</v>
      </c>
      <c r="K26" s="248"/>
      <c r="L26" s="251"/>
      <c r="M26" s="251"/>
      <c r="N26" s="252"/>
      <c r="O26" s="244" t="n">
        <f aca="false">J26-N26</f>
        <v>15655.2535122251</v>
      </c>
      <c r="P26" s="223" t="n">
        <f aca="false">G26-O26</f>
        <v>46965.7605366753</v>
      </c>
      <c r="Q26" s="250" t="n">
        <f aca="false">G26/Inversión!D$6</f>
        <v>0.102657400080165</v>
      </c>
      <c r="R26" s="230"/>
    </row>
    <row r="27" customFormat="false" ht="12.75" hidden="false" customHeight="false" outlineLevel="0" collapsed="false">
      <c r="A27" s="231" t="n">
        <v>23</v>
      </c>
      <c r="B27" s="232" t="n">
        <f aca="false">B26+1</f>
        <v>2031</v>
      </c>
      <c r="C27" s="233" t="n">
        <f aca="false">IF(A27&lt;='Datos Económicos'!C$24,Inversión!D$2/'Datos Económicos'!C$24,0)</f>
        <v>0</v>
      </c>
      <c r="D27" s="233" t="n">
        <f aca="false">Gastos!K27</f>
        <v>16526.1385525003</v>
      </c>
      <c r="E27" s="234" t="n">
        <f aca="false">D27+C27</f>
        <v>16526.1385525003</v>
      </c>
      <c r="F27" s="235" t="n">
        <f aca="false">Ingresos!I27</f>
        <v>79302.2619068935</v>
      </c>
      <c r="G27" s="236" t="n">
        <f aca="false">F27-E27</f>
        <v>62776.1233543933</v>
      </c>
      <c r="H27" s="234" t="n">
        <f aca="false">IF(H26&lt;0,H26+G27,G27)</f>
        <v>62776.1233543933</v>
      </c>
      <c r="I27" s="237" t="n">
        <f aca="false">G27/Inversión!D$2</f>
        <v>0.102911677630153</v>
      </c>
      <c r="J27" s="238" t="n">
        <f aca="false">IF(H27&lt;0,0,H27*'Datos Económicos'!C$23)</f>
        <v>15694.0308385983</v>
      </c>
      <c r="K27" s="239"/>
      <c r="L27" s="253"/>
      <c r="M27" s="253"/>
      <c r="N27" s="254"/>
      <c r="O27" s="233" t="n">
        <f aca="false">J27-N27</f>
        <v>15694.0308385983</v>
      </c>
      <c r="P27" s="234" t="n">
        <f aca="false">G27-O27</f>
        <v>47082.0925157949</v>
      </c>
      <c r="Q27" s="241" t="n">
        <f aca="false">G27/Inversión!D$6</f>
        <v>0.102911677630153</v>
      </c>
      <c r="R27" s="230"/>
    </row>
    <row r="28" customFormat="false" ht="12.75" hidden="false" customHeight="false" outlineLevel="0" collapsed="false">
      <c r="A28" s="242" t="n">
        <v>24</v>
      </c>
      <c r="B28" s="243" t="n">
        <f aca="false">B27+1</f>
        <v>2032</v>
      </c>
      <c r="C28" s="244" t="n">
        <f aca="false">IF(A28&lt;='Datos Económicos'!C$24,Inversión!D$2/'Datos Económicos'!C$24,0)</f>
        <v>0</v>
      </c>
      <c r="D28" s="244" t="n">
        <f aca="false">Gastos!K28</f>
        <v>16939.2920163128</v>
      </c>
      <c r="E28" s="223" t="n">
        <f aca="false">D28+C28</f>
        <v>16939.2920163128</v>
      </c>
      <c r="F28" s="245" t="n">
        <f aca="false">Ingresos!I28</f>
        <v>79851.2775662489</v>
      </c>
      <c r="G28" s="246" t="n">
        <f aca="false">F28-E28</f>
        <v>62911.9855499362</v>
      </c>
      <c r="H28" s="223" t="n">
        <f aca="false">IF(H27&lt;0,H27+G28,G28)</f>
        <v>62911.9855499362</v>
      </c>
      <c r="I28" s="247" t="n">
        <f aca="false">G28/Inversión!D$2</f>
        <v>0.103134402540879</v>
      </c>
      <c r="J28" s="225" t="n">
        <f aca="false">IF(H28&lt;0,0,H28*'Datos Económicos'!C$23)</f>
        <v>15727.996387484</v>
      </c>
      <c r="K28" s="248"/>
      <c r="L28" s="251"/>
      <c r="M28" s="251"/>
      <c r="N28" s="252"/>
      <c r="O28" s="244" t="n">
        <f aca="false">J28-N28</f>
        <v>15727.996387484</v>
      </c>
      <c r="P28" s="223" t="n">
        <f aca="false">G28-O28</f>
        <v>47183.9891624521</v>
      </c>
      <c r="Q28" s="250" t="n">
        <f aca="false">G28/Inversión!D$6</f>
        <v>0.103134402540879</v>
      </c>
      <c r="R28" s="230"/>
    </row>
    <row r="29" customFormat="false" ht="13.5" hidden="false" customHeight="false" outlineLevel="0" collapsed="false">
      <c r="A29" s="258" t="n">
        <v>25</v>
      </c>
      <c r="B29" s="259" t="n">
        <f aca="false">B28+1</f>
        <v>2033</v>
      </c>
      <c r="C29" s="260" t="n">
        <f aca="false">IF(A29&lt;='Datos Económicos'!C$24,Inversión!D$2/'Datos Económicos'!C$24,0)</f>
        <v>0</v>
      </c>
      <c r="D29" s="260" t="n">
        <f aca="false">Gastos!K29</f>
        <v>17362.7743167206</v>
      </c>
      <c r="E29" s="261" t="n">
        <f aca="false">D29+C29</f>
        <v>17362.7743167206</v>
      </c>
      <c r="F29" s="262" t="n">
        <f aca="false">Ingresos!I29</f>
        <v>80390.5329472158</v>
      </c>
      <c r="G29" s="263" t="n">
        <f aca="false">F29-E29</f>
        <v>63027.7586304952</v>
      </c>
      <c r="H29" s="261" t="n">
        <f aca="false">IF(H28&lt;0,H28+G29,G29)</f>
        <v>63027.7586304952</v>
      </c>
      <c r="I29" s="264" t="n">
        <f aca="false">G29/Inversión!D$2</f>
        <v>0.103324194476222</v>
      </c>
      <c r="J29" s="265" t="n">
        <f aca="false">IF(H29&lt;0,0,H29*'Datos Económicos'!C$23)</f>
        <v>15756.9396576238</v>
      </c>
      <c r="K29" s="266"/>
      <c r="L29" s="267"/>
      <c r="M29" s="267"/>
      <c r="N29" s="268"/>
      <c r="O29" s="260" t="n">
        <f aca="false">J29-N29</f>
        <v>15756.9396576238</v>
      </c>
      <c r="P29" s="261" t="n">
        <f aca="false">G29-O29</f>
        <v>47270.8189728714</v>
      </c>
      <c r="Q29" s="269" t="n">
        <f aca="false">G29/Inversión!D$6</f>
        <v>0.103324194476222</v>
      </c>
      <c r="R29" s="230"/>
    </row>
    <row r="30" customFormat="false" ht="12.75" hidden="false" customHeight="false" outlineLevel="0" collapsed="false">
      <c r="A30" s="270" t="n">
        <v>26</v>
      </c>
      <c r="B30" s="271" t="n">
        <f aca="false">B29+1</f>
        <v>2034</v>
      </c>
      <c r="C30" s="272" t="n">
        <f aca="false">IF(A30&lt;='Datos Económicos'!C$24,Inversión!D$2/'Datos Económicos'!C$24,0)</f>
        <v>0</v>
      </c>
      <c r="D30" s="272" t="n">
        <f aca="false">Gastos!K30</f>
        <v>17796.8436746386</v>
      </c>
      <c r="E30" s="273" t="n">
        <f aca="false">D30+C30</f>
        <v>17796.8436746386</v>
      </c>
      <c r="F30" s="274" t="n">
        <f aca="false">Ingresos!I30</f>
        <v>64735.5344259159</v>
      </c>
      <c r="G30" s="275" t="n">
        <f aca="false">F30-E30</f>
        <v>46938.6907512773</v>
      </c>
      <c r="H30" s="273" t="n">
        <f aca="false">IF(H29&lt;0,H29+G30,G30)</f>
        <v>46938.6907512773</v>
      </c>
      <c r="I30" s="276" t="n">
        <f aca="false">G30/Inversión!D$2</f>
        <v>0.0769486733627496</v>
      </c>
      <c r="J30" s="277" t="n">
        <f aca="false">IF(H30&lt;0,0,H30*'Datos Económicos'!C$23)</f>
        <v>11734.6726878193</v>
      </c>
      <c r="K30" s="278"/>
      <c r="L30" s="279"/>
      <c r="M30" s="279"/>
      <c r="N30" s="280"/>
      <c r="O30" s="272" t="n">
        <f aca="false">J30-N30</f>
        <v>11734.6726878193</v>
      </c>
      <c r="P30" s="273" t="n">
        <f aca="false">G30-O30</f>
        <v>35204.018063458</v>
      </c>
      <c r="Q30" s="281" t="n">
        <f aca="false">G30/Inversión!D$6</f>
        <v>0.0769486733627496</v>
      </c>
      <c r="R30" s="230"/>
    </row>
    <row r="31" customFormat="false" ht="12.75" hidden="false" customHeight="false" outlineLevel="0" collapsed="false">
      <c r="A31" s="231" t="n">
        <v>27</v>
      </c>
      <c r="B31" s="232" t="n">
        <f aca="false">B30+1</f>
        <v>2035</v>
      </c>
      <c r="C31" s="233" t="n">
        <f aca="false">IF(A31&lt;='Datos Económicos'!C$24,Inversión!D$2/'Datos Económicos'!C$24,0)</f>
        <v>0</v>
      </c>
      <c r="D31" s="233" t="n">
        <f aca="false">Gastos!K31</f>
        <v>18241.7647665046</v>
      </c>
      <c r="E31" s="234" t="n">
        <f aca="false">D31+C31</f>
        <v>18241.7647665046</v>
      </c>
      <c r="F31" s="235" t="n">
        <f aca="false">Ingresos!I31</f>
        <v>65149.8418462418</v>
      </c>
      <c r="G31" s="236" t="n">
        <f aca="false">F31-E31</f>
        <v>46908.0770797372</v>
      </c>
      <c r="H31" s="234" t="n">
        <f aca="false">IF(H30&lt;0,H30+G31,G31)</f>
        <v>46908.0770797372</v>
      </c>
      <c r="I31" s="237" t="n">
        <f aca="false">G31/Inversión!D$2</f>
        <v>0.0768984870159626</v>
      </c>
      <c r="J31" s="238" t="n">
        <f aca="false">IF(H31&lt;0,0,H31*'Datos Económicos'!C$23)</f>
        <v>11727.0192699343</v>
      </c>
      <c r="K31" s="239"/>
      <c r="L31" s="253"/>
      <c r="M31" s="253"/>
      <c r="N31" s="254"/>
      <c r="O31" s="233" t="n">
        <f aca="false">J31-N31</f>
        <v>11727.0192699343</v>
      </c>
      <c r="P31" s="234" t="n">
        <f aca="false">G31-O31</f>
        <v>35181.0578098029</v>
      </c>
      <c r="Q31" s="241" t="n">
        <f aca="false">G31/Inversión!D$6</f>
        <v>0.0768984870159626</v>
      </c>
      <c r="R31" s="230"/>
    </row>
    <row r="32" customFormat="false" ht="12.75" hidden="false" customHeight="false" outlineLevel="0" collapsed="false">
      <c r="A32" s="242" t="n">
        <v>28</v>
      </c>
      <c r="B32" s="243" t="n">
        <f aca="false">B31+1</f>
        <v>2036</v>
      </c>
      <c r="C32" s="244" t="n">
        <f aca="false">IF(A32&lt;='Datos Económicos'!C$24,Inversión!D$2/'Datos Económicos'!C$24,0)</f>
        <v>0</v>
      </c>
      <c r="D32" s="244" t="n">
        <f aca="false">Gastos!K32</f>
        <v>18697.8088856672</v>
      </c>
      <c r="E32" s="223" t="n">
        <f aca="false">D32+C32</f>
        <v>18697.8088856672</v>
      </c>
      <c r="F32" s="245" t="n">
        <f aca="false">Ingresos!I32</f>
        <v>65554.8273496103</v>
      </c>
      <c r="G32" s="246" t="n">
        <f aca="false">F32-E32</f>
        <v>46857.0184639431</v>
      </c>
      <c r="H32" s="223" t="n">
        <f aca="false">IF(H31&lt;0,H31+G32,G32)</f>
        <v>46857.0184639431</v>
      </c>
      <c r="I32" s="247" t="n">
        <f aca="false">G32/Inversión!D$2</f>
        <v>0.0768147843671198</v>
      </c>
      <c r="J32" s="225" t="n">
        <f aca="false">IF(H32&lt;0,0,H32*'Datos Económicos'!C$23)</f>
        <v>11714.2546159858</v>
      </c>
      <c r="K32" s="248"/>
      <c r="L32" s="251"/>
      <c r="M32" s="251"/>
      <c r="N32" s="252"/>
      <c r="O32" s="244" t="n">
        <f aca="false">J32-N32</f>
        <v>11714.2546159858</v>
      </c>
      <c r="P32" s="223" t="n">
        <f aca="false">G32-O32</f>
        <v>35142.7638479573</v>
      </c>
      <c r="Q32" s="250" t="n">
        <f aca="false">G32/Inversión!D$6</f>
        <v>0.0768147843671198</v>
      </c>
      <c r="R32" s="230"/>
    </row>
    <row r="33" customFormat="false" ht="12.75" hidden="false" customHeight="false" outlineLevel="0" collapsed="false">
      <c r="A33" s="231" t="n">
        <v>29</v>
      </c>
      <c r="B33" s="232" t="n">
        <f aca="false">B32+1</f>
        <v>2037</v>
      </c>
      <c r="C33" s="233" t="n">
        <f aca="false">IF(A33&lt;='Datos Económicos'!C$24,Inversión!D$2/'Datos Económicos'!C$24,0)</f>
        <v>0</v>
      </c>
      <c r="D33" s="233" t="n">
        <f aca="false">Gastos!K33</f>
        <v>19165.2541078089</v>
      </c>
      <c r="E33" s="234" t="n">
        <f aca="false">D33+C33</f>
        <v>19165.2541078089</v>
      </c>
      <c r="F33" s="235" t="n">
        <f aca="false">Ingresos!I33</f>
        <v>65949.9523363751</v>
      </c>
      <c r="G33" s="236" t="n">
        <f aca="false">F33-E33</f>
        <v>46784.6982285662</v>
      </c>
      <c r="H33" s="234" t="n">
        <f aca="false">IF(H32&lt;0,H32+G33,G33)</f>
        <v>46784.6982285662</v>
      </c>
      <c r="I33" s="237" t="n">
        <f aca="false">G33/Inversión!D$2</f>
        <v>0.0766962266042068</v>
      </c>
      <c r="J33" s="238" t="n">
        <f aca="false">IF(H33&lt;0,0,H33*'Datos Económicos'!C$23)</f>
        <v>11696.1745571415</v>
      </c>
      <c r="K33" s="239"/>
      <c r="L33" s="253"/>
      <c r="M33" s="253"/>
      <c r="N33" s="254"/>
      <c r="O33" s="233" t="n">
        <f aca="false">J33-N33</f>
        <v>11696.1745571415</v>
      </c>
      <c r="P33" s="234" t="n">
        <f aca="false">G33-O33</f>
        <v>35088.5236714246</v>
      </c>
      <c r="Q33" s="241" t="n">
        <f aca="false">G33/Inversión!D$6</f>
        <v>0.0766962266042068</v>
      </c>
      <c r="R33" s="230"/>
    </row>
    <row r="34" customFormat="false" ht="12.75" hidden="false" customHeight="false" outlineLevel="0" collapsed="false">
      <c r="A34" s="242" t="n">
        <v>30</v>
      </c>
      <c r="B34" s="243" t="n">
        <f aca="false">B33+1</f>
        <v>2038</v>
      </c>
      <c r="C34" s="244" t="n">
        <f aca="false">IF(A34&lt;='Datos Económicos'!C$24,Inversión!D$2/'Datos Económicos'!C$24,0)</f>
        <v>0</v>
      </c>
      <c r="D34" s="244" t="n">
        <f aca="false">Gastos!K34</f>
        <v>19644.3854605041</v>
      </c>
      <c r="E34" s="223" t="n">
        <f aca="false">D34+C34</f>
        <v>19644.3854605041</v>
      </c>
      <c r="F34" s="245" t="n">
        <f aca="false">Ingresos!I34</f>
        <v>66334.6603916706</v>
      </c>
      <c r="G34" s="246" t="n">
        <f aca="false">F34-E34</f>
        <v>46690.2749311665</v>
      </c>
      <c r="H34" s="223" t="n">
        <f aca="false">IF(H33&lt;0,H33+G34,G34)</f>
        <v>46690.2749311665</v>
      </c>
      <c r="I34" s="247" t="n">
        <f aca="false">G34/Inversión!D$2</f>
        <v>0.0765414343133877</v>
      </c>
      <c r="J34" s="225" t="n">
        <f aca="false">IF(H34&lt;0,0,H34*'Datos Económicos'!C$23)</f>
        <v>11672.5687327916</v>
      </c>
      <c r="K34" s="248"/>
      <c r="L34" s="251"/>
      <c r="M34" s="251"/>
      <c r="N34" s="252"/>
      <c r="O34" s="244" t="n">
        <f aca="false">J34-N34</f>
        <v>11672.5687327916</v>
      </c>
      <c r="P34" s="223" t="n">
        <f aca="false">G34-O34</f>
        <v>35017.7061983749</v>
      </c>
      <c r="Q34" s="250" t="n">
        <f aca="false">G34/Inversión!D$6</f>
        <v>0.0765414343133877</v>
      </c>
      <c r="R34" s="230"/>
    </row>
    <row r="35" customFormat="false" ht="12.75" hidden="false" customHeight="false" outlineLevel="0" collapsed="false">
      <c r="A35" s="231" t="n">
        <v>31</v>
      </c>
      <c r="B35" s="232" t="n">
        <f aca="false">B34+1</f>
        <v>2039</v>
      </c>
      <c r="C35" s="233" t="n">
        <f aca="false">IF(A35&lt;='Datos Económicos'!C$24,Inversión!D$2/'Datos Económicos'!C$24,0)</f>
        <v>0</v>
      </c>
      <c r="D35" s="233" t="n">
        <f aca="false">Gastos!K35</f>
        <v>20135.4950970167</v>
      </c>
      <c r="E35" s="234" t="n">
        <f aca="false">D35+C35</f>
        <v>20135.4950970167</v>
      </c>
      <c r="F35" s="235" t="n">
        <f aca="false">Ingresos!I35</f>
        <v>66708.3767882434</v>
      </c>
      <c r="G35" s="236" t="n">
        <f aca="false">F35-E35</f>
        <v>46572.8816912267</v>
      </c>
      <c r="H35" s="234" t="n">
        <f aca="false">IF(H34&lt;0,H34+G35,G35)</f>
        <v>46572.8816912267</v>
      </c>
      <c r="I35" s="237" t="n">
        <f aca="false">G35/Inversión!D$2</f>
        <v>0.0763489863790601</v>
      </c>
      <c r="J35" s="238" t="n">
        <f aca="false">IF(H35&lt;0,0,H35*'Datos Económicos'!C$23)</f>
        <v>11643.2204228067</v>
      </c>
      <c r="K35" s="239"/>
      <c r="L35" s="253"/>
      <c r="M35" s="253"/>
      <c r="N35" s="254"/>
      <c r="O35" s="233" t="n">
        <f aca="false">J35-N35</f>
        <v>11643.2204228067</v>
      </c>
      <c r="P35" s="234" t="n">
        <f aca="false">G35-O35</f>
        <v>34929.66126842</v>
      </c>
      <c r="Q35" s="241" t="n">
        <f aca="false">G35/Inversión!D$6</f>
        <v>0.0763489863790601</v>
      </c>
      <c r="R35" s="230"/>
    </row>
    <row r="36" customFormat="false" ht="12.75" hidden="false" customHeight="false" outlineLevel="0" collapsed="false">
      <c r="A36" s="242" t="n">
        <v>32</v>
      </c>
      <c r="B36" s="243" t="n">
        <f aca="false">B35+1</f>
        <v>2040</v>
      </c>
      <c r="C36" s="244" t="n">
        <f aca="false">IF(A36&lt;='Datos Económicos'!C$24,Inversión!D$2/'Datos Económicos'!C$24,0)</f>
        <v>0</v>
      </c>
      <c r="D36" s="244" t="n">
        <f aca="false">Gastos!K36</f>
        <v>20638.8824744421</v>
      </c>
      <c r="E36" s="223" t="n">
        <f aca="false">D36+C36</f>
        <v>20638.8824744421</v>
      </c>
      <c r="F36" s="245" t="n">
        <f aca="false">Ingresos!I36</f>
        <v>67070.5079765224</v>
      </c>
      <c r="G36" s="246" t="n">
        <f aca="false">F36-E36</f>
        <v>46431.6255020803</v>
      </c>
      <c r="H36" s="223" t="n">
        <f aca="false">IF(H35&lt;0,H35+G36,G36)</f>
        <v>46431.6255020803</v>
      </c>
      <c r="I36" s="247" t="n">
        <f aca="false">G36/Inversión!D$2</f>
        <v>0.0761174188558693</v>
      </c>
      <c r="J36" s="225" t="n">
        <f aca="false">IF(H36&lt;0,0,H36*'Datos Económicos'!C$23)</f>
        <v>11607.9063755201</v>
      </c>
      <c r="K36" s="248"/>
      <c r="L36" s="251"/>
      <c r="M36" s="251"/>
      <c r="N36" s="252"/>
      <c r="O36" s="244" t="n">
        <f aca="false">J36-N36</f>
        <v>11607.9063755201</v>
      </c>
      <c r="P36" s="223" t="n">
        <f aca="false">G36-O36</f>
        <v>34823.7191265602</v>
      </c>
      <c r="Q36" s="250" t="n">
        <f aca="false">G36/Inversión!D$6</f>
        <v>0.0761174188558693</v>
      </c>
      <c r="R36" s="230"/>
    </row>
    <row r="37" customFormat="false" ht="12.75" hidden="false" customHeight="false" outlineLevel="0" collapsed="false">
      <c r="A37" s="231" t="n">
        <v>33</v>
      </c>
      <c r="B37" s="232" t="n">
        <f aca="false">B36+1</f>
        <v>2041</v>
      </c>
      <c r="C37" s="233" t="n">
        <f aca="false">IF(A37&lt;='Datos Económicos'!C$24,Inversión!D$2/'Datos Económicos'!C$24,0)</f>
        <v>0</v>
      </c>
      <c r="D37" s="233" t="n">
        <f aca="false">Gastos!K37</f>
        <v>21154.8545363032</v>
      </c>
      <c r="E37" s="234" t="n">
        <f aca="false">D37+C37</f>
        <v>21154.8545363032</v>
      </c>
      <c r="F37" s="235" t="n">
        <f aca="false">Ingresos!I37</f>
        <v>67420.4410616173</v>
      </c>
      <c r="G37" s="236" t="n">
        <f aca="false">F37-E37</f>
        <v>46265.5865253141</v>
      </c>
      <c r="H37" s="234" t="n">
        <f aca="false">IF(H36&lt;0,H36+G37,G37)</f>
        <v>46265.5865253141</v>
      </c>
      <c r="I37" s="237" t="n">
        <f aca="false">G37/Inversión!D$2</f>
        <v>0.0758452238119904</v>
      </c>
      <c r="J37" s="238" t="n">
        <f aca="false">IF(H37&lt;0,0,H37*'Datos Económicos'!C$23)</f>
        <v>11566.3966313285</v>
      </c>
      <c r="K37" s="239"/>
      <c r="L37" s="253"/>
      <c r="M37" s="253"/>
      <c r="N37" s="254"/>
      <c r="O37" s="233" t="n">
        <f aca="false">J37-N37</f>
        <v>11566.3966313285</v>
      </c>
      <c r="P37" s="234" t="n">
        <f aca="false">G37-O37</f>
        <v>34699.1898939856</v>
      </c>
      <c r="Q37" s="241" t="n">
        <f aca="false">G37/Inversión!D$6</f>
        <v>0.0758452238119904</v>
      </c>
      <c r="R37" s="230"/>
    </row>
    <row r="38" customFormat="false" ht="12.75" hidden="false" customHeight="false" outlineLevel="0" collapsed="false">
      <c r="A38" s="242" t="n">
        <v>34</v>
      </c>
      <c r="B38" s="243" t="n">
        <f aca="false">B37+1</f>
        <v>2042</v>
      </c>
      <c r="C38" s="244" t="n">
        <f aca="false">IF(A38&lt;='Datos Económicos'!C$24,Inversión!D$2/'Datos Económicos'!C$24,0)</f>
        <v>0</v>
      </c>
      <c r="D38" s="244" t="n">
        <f aca="false">Gastos!K38</f>
        <v>21683.7258997108</v>
      </c>
      <c r="E38" s="223" t="n">
        <f aca="false">D38+C38</f>
        <v>21683.7258997108</v>
      </c>
      <c r="F38" s="245" t="n">
        <f aca="false">Ingresos!I38</f>
        <v>67757.5432669254</v>
      </c>
      <c r="G38" s="246" t="n">
        <f aca="false">F38-E38</f>
        <v>46073.8173672146</v>
      </c>
      <c r="H38" s="223" t="n">
        <f aca="false">IF(H37&lt;0,H37+G38,G38)</f>
        <v>46073.8173672146</v>
      </c>
      <c r="I38" s="247" t="n">
        <f aca="false">G38/Inversión!D$2</f>
        <v>0.0755308481429748</v>
      </c>
      <c r="J38" s="225" t="n">
        <f aca="false">IF(H38&lt;0,0,H38*'Datos Económicos'!C$23)</f>
        <v>11518.4543418037</v>
      </c>
      <c r="K38" s="248"/>
      <c r="L38" s="251"/>
      <c r="M38" s="251"/>
      <c r="N38" s="252"/>
      <c r="O38" s="244" t="n">
        <f aca="false">J38-N38</f>
        <v>11518.4543418037</v>
      </c>
      <c r="P38" s="223" t="n">
        <f aca="false">G38-O38</f>
        <v>34555.363025411</v>
      </c>
      <c r="Q38" s="250" t="n">
        <f aca="false">G38/Inversión!D$6</f>
        <v>0.0755308481429748</v>
      </c>
      <c r="R38" s="230"/>
    </row>
    <row r="39" customFormat="false" ht="12.75" hidden="false" customHeight="false" outlineLevel="0" collapsed="false">
      <c r="A39" s="231" t="n">
        <v>35</v>
      </c>
      <c r="B39" s="232" t="n">
        <f aca="false">B38+1</f>
        <v>2043</v>
      </c>
      <c r="C39" s="233" t="n">
        <f aca="false">IF(A39&lt;='Datos Económicos'!C$24,Inversión!D$2/'Datos Económicos'!C$24,0)</f>
        <v>0</v>
      </c>
      <c r="D39" s="233" t="n">
        <f aca="false">Gastos!K39</f>
        <v>22225.8190472035</v>
      </c>
      <c r="E39" s="234" t="n">
        <f aca="false">D39+C39</f>
        <v>22225.8190472035</v>
      </c>
      <c r="F39" s="235" t="n">
        <f aca="false">Ingresos!I39</f>
        <v>68081.1613840211</v>
      </c>
      <c r="G39" s="236" t="n">
        <f aca="false">F39-E39</f>
        <v>45855.3423368176</v>
      </c>
      <c r="H39" s="234" t="n">
        <f aca="false">IF(H38&lt;0,H38+G39,G39)</f>
        <v>45855.3423368176</v>
      </c>
      <c r="I39" s="237" t="n">
        <f aca="false">G39/Inversión!D$2</f>
        <v>0.0751726923554387</v>
      </c>
      <c r="J39" s="238" t="n">
        <f aca="false">IF(H39&lt;0,0,H39*'Datos Económicos'!C$23)</f>
        <v>11463.8355842044</v>
      </c>
      <c r="K39" s="239"/>
      <c r="L39" s="253"/>
      <c r="M39" s="253"/>
      <c r="N39" s="254"/>
      <c r="O39" s="233" t="n">
        <f aca="false">J39-N39</f>
        <v>11463.8355842044</v>
      </c>
      <c r="P39" s="234" t="n">
        <f aca="false">G39-O39</f>
        <v>34391.5067526132</v>
      </c>
      <c r="Q39" s="241" t="n">
        <f aca="false">G39/Inversión!D$6</f>
        <v>0.0751726923554387</v>
      </c>
      <c r="R39" s="230"/>
    </row>
    <row r="40" customFormat="false" ht="12.75" hidden="false" customHeight="false" outlineLevel="0" collapsed="false">
      <c r="A40" s="242" t="n">
        <v>36</v>
      </c>
      <c r="B40" s="243" t="n">
        <f aca="false">B39+1</f>
        <v>2044</v>
      </c>
      <c r="C40" s="244" t="n">
        <f aca="false">IF(A40&lt;='Datos Económicos'!C$24,Inversión!D$2/'Datos Económicos'!C$24,0)</f>
        <v>0</v>
      </c>
      <c r="D40" s="244" t="n">
        <f aca="false">Gastos!K40</f>
        <v>22781.4645233836</v>
      </c>
      <c r="E40" s="223" t="n">
        <f aca="false">D40+C40</f>
        <v>22781.4645233836</v>
      </c>
      <c r="F40" s="245" t="n">
        <f aca="false">Ingresos!I40</f>
        <v>68390.621208494</v>
      </c>
      <c r="G40" s="246" t="n">
        <f aca="false">F40-E40</f>
        <v>45609.1566851103</v>
      </c>
      <c r="H40" s="223" t="n">
        <f aca="false">IF(H39&lt;0,H39+G40,G40)</f>
        <v>45609.1566851103</v>
      </c>
      <c r="I40" s="247" t="n">
        <f aca="false">G40/Inversión!D$2</f>
        <v>0.074769109319853</v>
      </c>
      <c r="J40" s="225" t="n">
        <f aca="false">IF(H40&lt;0,0,H40*'Datos Económicos'!C$23)</f>
        <v>11402.2891712776</v>
      </c>
      <c r="K40" s="248"/>
      <c r="L40" s="251"/>
      <c r="M40" s="251"/>
      <c r="N40" s="252"/>
      <c r="O40" s="244" t="n">
        <f aca="false">J40-N40</f>
        <v>11402.2891712776</v>
      </c>
      <c r="P40" s="223" t="n">
        <f aca="false">G40-O40</f>
        <v>34206.8675138328</v>
      </c>
      <c r="Q40" s="250" t="n">
        <f aca="false">G40/Inversión!D$6</f>
        <v>0.074769109319853</v>
      </c>
      <c r="R40" s="230"/>
    </row>
    <row r="41" customFormat="false" ht="12.75" hidden="false" customHeight="false" outlineLevel="0" collapsed="false">
      <c r="A41" s="231" t="n">
        <v>37</v>
      </c>
      <c r="B41" s="232" t="n">
        <f aca="false">B40+1</f>
        <v>2045</v>
      </c>
      <c r="C41" s="233" t="n">
        <f aca="false">IF(A41&lt;='Datos Económicos'!C$24,Inversión!D$2/'Datos Económicos'!C$24,0)</f>
        <v>0</v>
      </c>
      <c r="D41" s="233" t="n">
        <f aca="false">Gastos!K41</f>
        <v>23351.0011364682</v>
      </c>
      <c r="E41" s="234" t="n">
        <f aca="false">D41+C41</f>
        <v>23351.0011364682</v>
      </c>
      <c r="F41" s="235" t="n">
        <f aca="false">Ingresos!I41</f>
        <v>68685.2269613921</v>
      </c>
      <c r="G41" s="236" t="n">
        <f aca="false">F41-E41</f>
        <v>45334.2258249239</v>
      </c>
      <c r="H41" s="234" t="n">
        <f aca="false">IF(H40&lt;0,H40+G41,G41)</f>
        <v>45334.2258249239</v>
      </c>
      <c r="I41" s="237" t="n">
        <f aca="false">G41/Inversión!D$2</f>
        <v>0.0743184029916785</v>
      </c>
      <c r="J41" s="238" t="n">
        <f aca="false">IF(H41&lt;0,0,H41*'Datos Económicos'!C$23)</f>
        <v>11333.556456231</v>
      </c>
      <c r="K41" s="239"/>
      <c r="L41" s="253"/>
      <c r="M41" s="253"/>
      <c r="N41" s="254"/>
      <c r="O41" s="233" t="n">
        <f aca="false">J41-N41</f>
        <v>11333.556456231</v>
      </c>
      <c r="P41" s="234" t="n">
        <f aca="false">G41-O41</f>
        <v>34000.6693686929</v>
      </c>
      <c r="Q41" s="241" t="n">
        <f aca="false">G41/Inversión!D$6</f>
        <v>0.0743184029916785</v>
      </c>
      <c r="R41" s="230"/>
    </row>
    <row r="42" customFormat="false" ht="12.75" hidden="false" customHeight="false" outlineLevel="0" collapsed="false">
      <c r="A42" s="242" t="n">
        <v>38</v>
      </c>
      <c r="B42" s="243" t="n">
        <f aca="false">B41+1</f>
        <v>2046</v>
      </c>
      <c r="C42" s="244" t="n">
        <f aca="false">IF(A42&lt;='Datos Económicos'!C$24,Inversión!D$2/'Datos Económicos'!C$24,0)</f>
        <v>0</v>
      </c>
      <c r="D42" s="244" t="n">
        <f aca="false">Gastos!K42</f>
        <v>23934.7761648799</v>
      </c>
      <c r="E42" s="223" t="n">
        <f aca="false">D42+C42</f>
        <v>23934.7761648799</v>
      </c>
      <c r="F42" s="245" t="n">
        <f aca="false">Ingresos!I42</f>
        <v>68964.2606959227</v>
      </c>
      <c r="G42" s="246" t="n">
        <f aca="false">F42-E42</f>
        <v>45029.4845310428</v>
      </c>
      <c r="H42" s="223" t="n">
        <f aca="false">IF(H41&lt;0,H41+G42,G42)</f>
        <v>45029.4845310428</v>
      </c>
      <c r="I42" s="247" t="n">
        <f aca="false">G42/Inversión!D$2</f>
        <v>0.0738188271000702</v>
      </c>
      <c r="J42" s="225" t="n">
        <f aca="false">IF(H42&lt;0,0,H42*'Datos Económicos'!C$23)</f>
        <v>11257.3711327607</v>
      </c>
      <c r="K42" s="248"/>
      <c r="L42" s="251"/>
      <c r="M42" s="251"/>
      <c r="N42" s="252"/>
      <c r="O42" s="244" t="n">
        <f aca="false">J42-N42</f>
        <v>11257.3711327607</v>
      </c>
      <c r="P42" s="223" t="n">
        <f aca="false">G42-O42</f>
        <v>33772.1133982821</v>
      </c>
      <c r="Q42" s="250" t="n">
        <f aca="false">G42/Inversión!D$6</f>
        <v>0.0738188271000702</v>
      </c>
      <c r="R42" s="230"/>
    </row>
    <row r="43" customFormat="false" ht="12.75" hidden="false" customHeight="false" outlineLevel="0" collapsed="false">
      <c r="A43" s="231" t="n">
        <v>39</v>
      </c>
      <c r="B43" s="232" t="n">
        <f aca="false">B42+1</f>
        <v>2047</v>
      </c>
      <c r="C43" s="233" t="n">
        <f aca="false">IF(A43&lt;='Datos Económicos'!C$24,Inversión!D$2/'Datos Económicos'!C$24,0)</f>
        <v>0</v>
      </c>
      <c r="D43" s="233" t="n">
        <f aca="false">Gastos!K43</f>
        <v>24533.1455690019</v>
      </c>
      <c r="E43" s="234" t="n">
        <f aca="false">D43+C43</f>
        <v>24533.1455690019</v>
      </c>
      <c r="F43" s="235" t="n">
        <f aca="false">Ingresos!I43</f>
        <v>69226.9816890501</v>
      </c>
      <c r="G43" s="236" t="n">
        <f aca="false">F43-E43</f>
        <v>44693.8361200482</v>
      </c>
      <c r="H43" s="234" t="n">
        <f aca="false">IF(H42&lt;0,H42+G43,G43)</f>
        <v>44693.8361200482</v>
      </c>
      <c r="I43" s="237" t="n">
        <f aca="false">G43/Inversión!D$2</f>
        <v>0.0732685838033576</v>
      </c>
      <c r="J43" s="238" t="n">
        <f aca="false">IF(H43&lt;0,0,H43*'Datos Económicos'!C$23)</f>
        <v>11173.459030012</v>
      </c>
      <c r="K43" s="239"/>
      <c r="L43" s="253"/>
      <c r="M43" s="253"/>
      <c r="N43" s="254"/>
      <c r="O43" s="233" t="n">
        <f aca="false">J43-N43</f>
        <v>11173.459030012</v>
      </c>
      <c r="P43" s="234" t="n">
        <f aca="false">G43-O43</f>
        <v>33520.3770900361</v>
      </c>
      <c r="Q43" s="241" t="n">
        <f aca="false">G43/Inversión!D$6</f>
        <v>0.0732685838033576</v>
      </c>
      <c r="R43" s="230"/>
    </row>
    <row r="44" customFormat="false" ht="13.5" hidden="false" customHeight="false" outlineLevel="0" collapsed="false">
      <c r="A44" s="242" t="n">
        <v>40</v>
      </c>
      <c r="B44" s="243" t="n">
        <f aca="false">B43+1</f>
        <v>2048</v>
      </c>
      <c r="C44" s="244" t="n">
        <f aca="false">IF(A44&lt;='Datos Económicos'!C$24,Inversión!D$2/'Datos Económicos'!C$24,0)</f>
        <v>0</v>
      </c>
      <c r="D44" s="244" t="n">
        <f aca="false">Gastos!K44</f>
        <v>33139.7251364728</v>
      </c>
      <c r="E44" s="223" t="n">
        <f aca="false">D44+C44</f>
        <v>33139.7251364728</v>
      </c>
      <c r="F44" s="245" t="n">
        <f aca="false">Ingresos!I44</f>
        <v>69472.6258176241</v>
      </c>
      <c r="G44" s="246" t="n">
        <f aca="false">F44-E44</f>
        <v>36332.9006811513</v>
      </c>
      <c r="H44" s="223" t="n">
        <f aca="false">IF(H43&lt;0,H43+G44,G44)</f>
        <v>36332.9006811513</v>
      </c>
      <c r="I44" s="247" t="n">
        <f aca="false">G44/Inversión!D$2</f>
        <v>0.0595621322641825</v>
      </c>
      <c r="J44" s="225" t="n">
        <f aca="false">IF(H44&lt;0,0,H44*'Datos Económicos'!C$23)</f>
        <v>9083.22517028783</v>
      </c>
      <c r="K44" s="248"/>
      <c r="L44" s="251"/>
      <c r="M44" s="251"/>
      <c r="N44" s="252"/>
      <c r="O44" s="244" t="n">
        <f aca="false">J44-N44</f>
        <v>9083.22517028783</v>
      </c>
      <c r="P44" s="223" t="n">
        <f aca="false">G44-O44</f>
        <v>27249.6755108635</v>
      </c>
      <c r="Q44" s="250" t="n">
        <f aca="false">G44/Inversión!D$6</f>
        <v>0.0595621322641825</v>
      </c>
      <c r="R44" s="230"/>
    </row>
    <row r="45" s="291" customFormat="true" ht="13.5" hidden="false" customHeight="true" outlineLevel="0" collapsed="false">
      <c r="A45" s="282" t="s">
        <v>70</v>
      </c>
      <c r="B45" s="282"/>
      <c r="C45" s="283" t="n">
        <f aca="false">SUM(C4:C44)</f>
        <v>610000</v>
      </c>
      <c r="D45" s="283" t="n">
        <f aca="false">SUM(D4:D44)</f>
        <v>738150.503119308</v>
      </c>
      <c r="E45" s="283" t="n">
        <f aca="false">SUM(E4:E44)</f>
        <v>1348150.50311931</v>
      </c>
      <c r="F45" s="284" t="n">
        <f aca="false">SUM(F4:F44)</f>
        <v>2840593.94701888</v>
      </c>
      <c r="G45" s="284" t="n">
        <f aca="false">SUM(G4:G44)</f>
        <v>1492443.44389958</v>
      </c>
      <c r="H45" s="285"/>
      <c r="I45" s="286"/>
      <c r="J45" s="285" t="n">
        <f aca="false">SUM(J4:J44)</f>
        <v>373110.860974894</v>
      </c>
      <c r="K45" s="284" t="n">
        <f aca="false">SUM(K5:K44)</f>
        <v>6095.83357504752</v>
      </c>
      <c r="L45" s="284"/>
      <c r="M45" s="284"/>
      <c r="N45" s="287" t="n">
        <f aca="false">SUM(N5:N44)</f>
        <v>6095.83357504752</v>
      </c>
      <c r="O45" s="288" t="n">
        <f aca="false">SUM(O4:O44)</f>
        <v>367015.027399846</v>
      </c>
      <c r="P45" s="284" t="n">
        <f aca="false">SUM(P4:P44)</f>
        <v>1125428.41649973</v>
      </c>
      <c r="Q45" s="289"/>
      <c r="R45" s="290"/>
    </row>
    <row r="46" customFormat="false" ht="12.75" hidden="false" customHeight="false" outlineLevel="0" collapsed="false">
      <c r="P46" s="292"/>
    </row>
  </sheetData>
  <mergeCells count="3">
    <mergeCell ref="B1:P1"/>
    <mergeCell ref="A3:B3"/>
    <mergeCell ref="A45:B45"/>
  </mergeCells>
  <conditionalFormatting sqref="J4:J45 O4:O44">
    <cfRule type="cellIs" priority="2" operator="lessThan" aboveAverage="0" equalAverage="0" bottom="0" percent="0" rank="0" text="" dxfId="6">
      <formula>0</formula>
    </cfRule>
  </conditionalFormatting>
  <conditionalFormatting sqref="Q4:Q44">
    <cfRule type="cellIs" priority="3" operator="lessThan" aboveAverage="0" equalAverage="0" bottom="0" percent="0" rank="0" text="" dxfId="7">
      <formula>0</formula>
    </cfRule>
  </conditionalFormatting>
  <dataValidations count="1">
    <dataValidation allowBlank="true" errorStyle="stop" operator="between" showDropDown="false" showErrorMessage="true" showInputMessage="false" sqref="A4:Q44" type="custom">
      <formula1>"automatico"</formula1>
      <formula2>0</formula2>
    </dataValidation>
  </dataValidations>
  <printOptions headings="false" gridLines="false" gridLinesSet="true" horizontalCentered="false" verticalCentered="false"/>
  <pageMargins left="0.984027777777778" right="0.157638888888889" top="0.590277777777778" bottom="0.590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O22" activeCellId="0" sqref="O22"/>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11.56"/>
    <col collapsed="false" customWidth="true" hidden="false" outlineLevel="0" max="4" min="4" style="0" width="10.99"/>
    <col collapsed="false" customWidth="true" hidden="false" outlineLevel="0" max="5" min="5" style="0" width="11.7"/>
    <col collapsed="false" customWidth="true" hidden="false" outlineLevel="0" max="6" min="6" style="0" width="12.56"/>
    <col collapsed="false" customWidth="true" hidden="false" outlineLevel="0" max="7" min="7" style="0" width="12.28"/>
    <col collapsed="false" customWidth="true" hidden="false" outlineLevel="0" max="8" min="8" style="0" width="14.85"/>
    <col collapsed="false" customWidth="true" hidden="false" outlineLevel="0" max="9" min="9" style="0" width="13.7"/>
    <col collapsed="false" customWidth="true" hidden="false" outlineLevel="0" max="10" min="10" style="0" width="15.13"/>
    <col collapsed="false" customWidth="true" hidden="false" outlineLevel="0" max="11" min="11" style="0" width="15.56"/>
    <col collapsed="false" customWidth="true" hidden="false" outlineLevel="0" max="12" min="12" style="0" width="10.99"/>
    <col collapsed="false" customWidth="true" hidden="true" outlineLevel="0" max="13" min="13" style="0" width="0.13"/>
  </cols>
  <sheetData>
    <row r="1" customFormat="false" ht="21.75" hidden="false" customHeight="true" outlineLevel="0" collapsed="false">
      <c r="A1" s="293" t="n">
        <v>6</v>
      </c>
      <c r="B1" s="294" t="s">
        <v>94</v>
      </c>
      <c r="C1" s="294"/>
      <c r="D1" s="294"/>
      <c r="E1" s="294"/>
      <c r="F1" s="294"/>
      <c r="G1" s="294"/>
      <c r="H1" s="294"/>
      <c r="I1" s="294"/>
      <c r="J1" s="294"/>
      <c r="K1" s="294"/>
      <c r="L1" s="294"/>
      <c r="M1" s="294"/>
    </row>
    <row r="2" customFormat="false" ht="35.25" hidden="false" customHeight="true" outlineLevel="0" collapsed="false">
      <c r="A2" s="295" t="s">
        <v>57</v>
      </c>
      <c r="B2" s="296" t="s">
        <v>58</v>
      </c>
      <c r="C2" s="296" t="s">
        <v>95</v>
      </c>
      <c r="D2" s="296" t="s">
        <v>61</v>
      </c>
      <c r="E2" s="296" t="s">
        <v>96</v>
      </c>
      <c r="F2" s="296" t="s">
        <v>97</v>
      </c>
      <c r="G2" s="296" t="s">
        <v>98</v>
      </c>
      <c r="H2" s="296" t="s">
        <v>99</v>
      </c>
      <c r="I2" s="296" t="s">
        <v>100</v>
      </c>
      <c r="J2" s="296" t="s">
        <v>101</v>
      </c>
      <c r="K2" s="297" t="s">
        <v>102</v>
      </c>
      <c r="L2" s="297" t="s">
        <v>103</v>
      </c>
      <c r="M2" s="298"/>
    </row>
    <row r="3" customFormat="false" ht="13.5" hidden="false" customHeight="true" outlineLevel="0" collapsed="false">
      <c r="A3" s="299" t="s">
        <v>68</v>
      </c>
      <c r="B3" s="299"/>
      <c r="C3" s="300" t="s">
        <v>69</v>
      </c>
      <c r="D3" s="300" t="s">
        <v>69</v>
      </c>
      <c r="E3" s="300" t="s">
        <v>69</v>
      </c>
      <c r="F3" s="300" t="s">
        <v>69</v>
      </c>
      <c r="G3" s="300" t="s">
        <v>69</v>
      </c>
      <c r="H3" s="300" t="s">
        <v>69</v>
      </c>
      <c r="I3" s="300" t="s">
        <v>69</v>
      </c>
      <c r="J3" s="300" t="s">
        <v>69</v>
      </c>
      <c r="K3" s="301" t="s">
        <v>69</v>
      </c>
      <c r="L3" s="301" t="s">
        <v>79</v>
      </c>
      <c r="M3" s="298"/>
    </row>
    <row r="4" customFormat="false" ht="12" hidden="false" customHeight="true" outlineLevel="0" collapsed="false">
      <c r="A4" s="302" t="n">
        <v>0</v>
      </c>
      <c r="B4" s="303" t="n">
        <f aca="false">Gastos!B4</f>
        <v>2008</v>
      </c>
      <c r="C4" s="304" t="n">
        <f aca="false">Gastos!D4</f>
        <v>0</v>
      </c>
      <c r="D4" s="304" t="n">
        <f aca="false">Gastos!E4</f>
        <v>0</v>
      </c>
      <c r="E4" s="304" t="n">
        <f aca="false">Gastos!K4-Gastos!E4</f>
        <v>0</v>
      </c>
      <c r="F4" s="304" t="n">
        <f aca="false">'Cuenta Resultados'!O4</f>
        <v>0</v>
      </c>
      <c r="G4" s="304" t="n">
        <f aca="false">C4+D4+F4+E4</f>
        <v>0</v>
      </c>
      <c r="H4" s="305" t="n">
        <f aca="false">Ingresos!I4</f>
        <v>0</v>
      </c>
      <c r="I4" s="306" t="n">
        <f aca="false">-G4-Inversión!D6</f>
        <v>-610000</v>
      </c>
      <c r="J4" s="306" t="n">
        <f aca="false">I4</f>
        <v>-610000</v>
      </c>
      <c r="K4" s="306" t="n">
        <f aca="false">J4</f>
        <v>-610000</v>
      </c>
      <c r="L4" s="307" t="str">
        <f aca="false">IF(ISERROR(IRR($I$4:$I4)),"",IRR($I$4:$I4))</f>
        <v/>
      </c>
      <c r="M4" s="308"/>
    </row>
    <row r="5" customFormat="false" ht="12" hidden="false" customHeight="true" outlineLevel="0" collapsed="false">
      <c r="A5" s="309" t="n">
        <v>1</v>
      </c>
      <c r="B5" s="310" t="n">
        <f aca="false">B4+1</f>
        <v>2009</v>
      </c>
      <c r="C5" s="311" t="n">
        <f aca="false">Gastos!D5</f>
        <v>0</v>
      </c>
      <c r="D5" s="311" t="n">
        <f aca="false">Gastos!E5</f>
        <v>0</v>
      </c>
      <c r="E5" s="311" t="n">
        <f aca="false">Gastos!K5-Gastos!E5</f>
        <v>9599.45</v>
      </c>
      <c r="F5" s="311" t="n">
        <f aca="false">'Cuenta Resultados'!O5</f>
        <v>788.102923020832</v>
      </c>
      <c r="G5" s="311" t="n">
        <f aca="false">C5+D5+F5+E5</f>
        <v>10387.5529230208</v>
      </c>
      <c r="H5" s="312" t="n">
        <f aca="false">Ingresos!I5</f>
        <v>65282.647475</v>
      </c>
      <c r="I5" s="313" t="n">
        <f aca="false">H5-G5</f>
        <v>54895.0945519792</v>
      </c>
      <c r="J5" s="313" t="n">
        <f aca="false">I5/(1+Inversión!$D$23)^A5</f>
        <v>52281.0424304563</v>
      </c>
      <c r="K5" s="313" t="n">
        <f aca="false">K4+J5</f>
        <v>-557718.957569544</v>
      </c>
      <c r="L5" s="314" t="str">
        <f aca="false">IF(ISERROR(IRR($I$4:$I5)),"",IRR($I$4:$I5))</f>
        <v/>
      </c>
      <c r="M5" s="308"/>
    </row>
    <row r="6" customFormat="false" ht="12" hidden="false" customHeight="true" outlineLevel="0" collapsed="false">
      <c r="A6" s="315" t="n">
        <v>2</v>
      </c>
      <c r="B6" s="316" t="n">
        <f aca="false">B5+1</f>
        <v>2010</v>
      </c>
      <c r="C6" s="317" t="n">
        <f aca="false">Gastos!D6</f>
        <v>0</v>
      </c>
      <c r="D6" s="317" t="n">
        <f aca="false">Gastos!E6</f>
        <v>0</v>
      </c>
      <c r="E6" s="317" t="n">
        <f aca="false">Gastos!K6-Gastos!E6</f>
        <v>9839.43625</v>
      </c>
      <c r="F6" s="317" t="n">
        <f aca="false">'Cuenta Resultados'!O6</f>
        <v>879.323638281122</v>
      </c>
      <c r="G6" s="317" t="n">
        <f aca="false">C6+D6+F6+E6</f>
        <v>10718.7598882811</v>
      </c>
      <c r="H6" s="318" t="n">
        <f aca="false">Ingresos!I6</f>
        <v>66083.9919727556</v>
      </c>
      <c r="I6" s="319" t="n">
        <f aca="false">H6-G6</f>
        <v>55365.2320844745</v>
      </c>
      <c r="J6" s="319" t="n">
        <f aca="false">I6/(1+Inversión!$D$23)^A6</f>
        <v>50217.8975822898</v>
      </c>
      <c r="K6" s="319" t="n">
        <f aca="false">K5+J6</f>
        <v>-507501.059987254</v>
      </c>
      <c r="L6" s="320" t="str">
        <f aca="false">IF(ISERROR(IRR($I$4:$I6)),"",IRR($I$4:$I6))</f>
        <v/>
      </c>
      <c r="M6" s="308"/>
    </row>
    <row r="7" customFormat="false" ht="12" hidden="false" customHeight="true" outlineLevel="0" collapsed="false">
      <c r="A7" s="309" t="n">
        <v>3</v>
      </c>
      <c r="B7" s="310" t="n">
        <f aca="false">B6+1</f>
        <v>2011</v>
      </c>
      <c r="C7" s="311" t="n">
        <f aca="false">Gastos!D7</f>
        <v>0</v>
      </c>
      <c r="D7" s="311" t="n">
        <f aca="false">Gastos!E7</f>
        <v>0</v>
      </c>
      <c r="E7" s="311" t="n">
        <f aca="false">Gastos!K7-Gastos!E7</f>
        <v>10085.42215625</v>
      </c>
      <c r="F7" s="311" t="n">
        <f aca="false">'Cuenta Resultados'!O7</f>
        <v>970.058723244437</v>
      </c>
      <c r="G7" s="311" t="n">
        <f aca="false">C7+D7+F7+E7</f>
        <v>11055.4808794944</v>
      </c>
      <c r="H7" s="312" t="n">
        <f aca="false">Ingresos!I7</f>
        <v>66888.347632626</v>
      </c>
      <c r="I7" s="313" t="n">
        <f aca="false">H7-G7</f>
        <v>55832.8667531316</v>
      </c>
      <c r="J7" s="313" t="n">
        <f aca="false">I7/(1+Inversión!$D$23)^A7</f>
        <v>48230.5295351531</v>
      </c>
      <c r="K7" s="313" t="n">
        <f aca="false">K6+J7</f>
        <v>-459270.530452101</v>
      </c>
      <c r="L7" s="314" t="str">
        <f aca="false">IF(ISERROR(IRR($I$4:$I7)),"",IRR($I$4:$I7))</f>
        <v/>
      </c>
      <c r="M7" s="308"/>
    </row>
    <row r="8" customFormat="false" ht="12" hidden="false" customHeight="true" outlineLevel="0" collapsed="false">
      <c r="A8" s="315" t="n">
        <v>4</v>
      </c>
      <c r="B8" s="316" t="n">
        <f aca="false">B7+1</f>
        <v>2012</v>
      </c>
      <c r="C8" s="317" t="n">
        <f aca="false">Gastos!D8</f>
        <v>0</v>
      </c>
      <c r="D8" s="317" t="n">
        <f aca="false">Gastos!E8</f>
        <v>0</v>
      </c>
      <c r="E8" s="317" t="n">
        <f aca="false">Gastos!K8-Gastos!E8</f>
        <v>10337.5577101563</v>
      </c>
      <c r="F8" s="317" t="n">
        <f aca="false">'Cuenta Resultados'!O8</f>
        <v>1060.23990032428</v>
      </c>
      <c r="G8" s="317" t="n">
        <f aca="false">C8+D8+F8+E8</f>
        <v>11397.7976104805</v>
      </c>
      <c r="H8" s="318" t="n">
        <f aca="false">Ingresos!I8</f>
        <v>67695.4442762544</v>
      </c>
      <c r="I8" s="319" t="n">
        <f aca="false">H8-G8</f>
        <v>56297.6466657739</v>
      </c>
      <c r="J8" s="319" t="n">
        <f aca="false">I8/(1+Inversión!$D$23)^A8</f>
        <v>46316.2132368911</v>
      </c>
      <c r="K8" s="319" t="n">
        <f aca="false">K7+J8</f>
        <v>-412954.31721521</v>
      </c>
      <c r="L8" s="320" t="n">
        <f aca="false">IF(ISERROR(IRR($I$4:$I8)),"",IRR($I$4:$I8))</f>
        <v>-1.49184656430606</v>
      </c>
      <c r="M8" s="308"/>
    </row>
    <row r="9" customFormat="false" ht="12" hidden="false" customHeight="true" outlineLevel="0" collapsed="false">
      <c r="A9" s="309" t="n">
        <v>5</v>
      </c>
      <c r="B9" s="310" t="n">
        <f aca="false">B8+1</f>
        <v>2013</v>
      </c>
      <c r="C9" s="311" t="n">
        <f aca="false">Gastos!D9</f>
        <v>0</v>
      </c>
      <c r="D9" s="311" t="n">
        <f aca="false">Gastos!E9</f>
        <v>0</v>
      </c>
      <c r="E9" s="311" t="n">
        <f aca="false">Gastos!K9-Gastos!E9</f>
        <v>10595.9966529102</v>
      </c>
      <c r="F9" s="311" t="n">
        <f aca="false">'Cuenta Resultados'!O9</f>
        <v>1122.57830325358</v>
      </c>
      <c r="G9" s="311" t="n">
        <f aca="false">C9+D9+F9+E9</f>
        <v>11718.5749561637</v>
      </c>
      <c r="H9" s="312" t="n">
        <f aca="false">Ingresos!I9</f>
        <v>68337.5041601117</v>
      </c>
      <c r="I9" s="313" t="n">
        <f aca="false">H9-G9</f>
        <v>56618.9292039479</v>
      </c>
      <c r="J9" s="313" t="n">
        <f aca="false">I9/(1+Inversión!$D$23)^A9</f>
        <v>44362.4125487184</v>
      </c>
      <c r="K9" s="313" t="n">
        <f aca="false">K8+J9</f>
        <v>-368591.904666491</v>
      </c>
      <c r="L9" s="314" t="n">
        <f aca="false">IF(ISERROR(IRR($I$4:$I9)),"",IRR($I$4:$I9))</f>
        <v>-0.21375058841315</v>
      </c>
      <c r="M9" s="308"/>
    </row>
    <row r="10" customFormat="false" ht="12" hidden="false" customHeight="true" outlineLevel="0" collapsed="false">
      <c r="A10" s="315" t="n">
        <v>6</v>
      </c>
      <c r="B10" s="316" t="n">
        <f aca="false">B9+1</f>
        <v>2014</v>
      </c>
      <c r="C10" s="317" t="n">
        <f aca="false">Gastos!D10</f>
        <v>0</v>
      </c>
      <c r="D10" s="317" t="n">
        <f aca="false">Gastos!E10</f>
        <v>0</v>
      </c>
      <c r="E10" s="317" t="n">
        <f aca="false">Gastos!K10-Gastos!E10</f>
        <v>10860.8965692329</v>
      </c>
      <c r="F10" s="317" t="n">
        <f aca="false">'Cuenta Resultados'!O10</f>
        <v>1183.63998334505</v>
      </c>
      <c r="G10" s="317" t="n">
        <f aca="false">C10+D10+F10+E10</f>
        <v>12044.536552578</v>
      </c>
      <c r="H10" s="318" t="n">
        <f aca="false">Ingresos!I10</f>
        <v>68978.1682616127</v>
      </c>
      <c r="I10" s="319" t="n">
        <f aca="false">H10-G10</f>
        <v>56933.6317090348</v>
      </c>
      <c r="J10" s="319" t="n">
        <f aca="false">I10/(1+Inversión!$D$23)^A10</f>
        <v>42484.752567721</v>
      </c>
      <c r="K10" s="319" t="n">
        <f aca="false">K9+J10</f>
        <v>-326107.15209877</v>
      </c>
      <c r="L10" s="320" t="n">
        <f aca="false">IF(ISERROR(IRR($I$4:$I10)),"",IRR($I$4:$I10))</f>
        <v>-0.147027414957617</v>
      </c>
      <c r="M10" s="308"/>
    </row>
    <row r="11" customFormat="false" ht="12" hidden="false" customHeight="true" outlineLevel="0" collapsed="false">
      <c r="A11" s="309" t="n">
        <v>7</v>
      </c>
      <c r="B11" s="310" t="n">
        <f aca="false">B10+1</f>
        <v>2015</v>
      </c>
      <c r="C11" s="311" t="n">
        <f aca="false">Gastos!D11</f>
        <v>0</v>
      </c>
      <c r="D11" s="311" t="n">
        <f aca="false">Gastos!E11</f>
        <v>0</v>
      </c>
      <c r="E11" s="311" t="n">
        <f aca="false">Gastos!K11-Gastos!E11</f>
        <v>11132.4189834637</v>
      </c>
      <c r="F11" s="311" t="n">
        <f aca="false">'Cuenta Resultados'!O11</f>
        <v>1243.34788641581</v>
      </c>
      <c r="G11" s="311" t="n">
        <f aca="false">C11+D11+F11+E11</f>
        <v>12375.7668698795</v>
      </c>
      <c r="H11" s="312" t="n">
        <f aca="false">Ingresos!I11</f>
        <v>69617.1239255098</v>
      </c>
      <c r="I11" s="313" t="n">
        <f aca="false">H11-G11</f>
        <v>57241.3570556302</v>
      </c>
      <c r="J11" s="313" t="n">
        <f aca="false">I11/(1+Inversión!$D$23)^A11</f>
        <v>40680.3637707485</v>
      </c>
      <c r="K11" s="313" t="n">
        <f aca="false">K10+J11</f>
        <v>-285426.788328022</v>
      </c>
      <c r="L11" s="314" t="n">
        <f aca="false">IF(ISERROR(IRR($I$4:$I11)),"",IRR($I$4:$I11))</f>
        <v>-0.0985309549767146</v>
      </c>
      <c r="M11" s="308"/>
    </row>
    <row r="12" customFormat="false" ht="12" hidden="false" customHeight="true" outlineLevel="0" collapsed="false">
      <c r="A12" s="315" t="n">
        <v>8</v>
      </c>
      <c r="B12" s="316" t="n">
        <f aca="false">B11+1</f>
        <v>2016</v>
      </c>
      <c r="C12" s="317" t="n">
        <f aca="false">Gastos!D12</f>
        <v>0</v>
      </c>
      <c r="D12" s="317" t="n">
        <f aca="false">Gastos!E12</f>
        <v>0</v>
      </c>
      <c r="E12" s="317" t="n">
        <f aca="false">Gastos!K12-Gastos!E12</f>
        <v>11410.7294580503</v>
      </c>
      <c r="F12" s="317" t="n">
        <f aca="false">'Cuenta Resultados'!O12</f>
        <v>1301.62236055709</v>
      </c>
      <c r="G12" s="317" t="n">
        <f aca="false">C12+D12+F12+E12</f>
        <v>12712.3518186074</v>
      </c>
      <c r="H12" s="318" t="n">
        <f aca="false">Ingresos!I12</f>
        <v>70254.046548658</v>
      </c>
      <c r="I12" s="319" t="n">
        <f aca="false">H12-G12</f>
        <v>57541.6947300506</v>
      </c>
      <c r="J12" s="319" t="n">
        <f aca="false">I12/(1+Inversión!$D$23)^A12</f>
        <v>38946.4839511369</v>
      </c>
      <c r="K12" s="319" t="n">
        <f aca="false">K11+J12</f>
        <v>-246480.304376885</v>
      </c>
      <c r="L12" s="320" t="n">
        <f aca="false">IF(ISERROR(IRR($I$4:$I12)),"",IRR($I$4:$I12))</f>
        <v>-0.0623143936549642</v>
      </c>
      <c r="M12" s="308"/>
    </row>
    <row r="13" customFormat="false" ht="12" hidden="false" customHeight="true" outlineLevel="0" collapsed="false">
      <c r="A13" s="309" t="n">
        <v>9</v>
      </c>
      <c r="B13" s="310" t="n">
        <f aca="false">B12+1</f>
        <v>2017</v>
      </c>
      <c r="C13" s="311" t="n">
        <f aca="false">Gastos!D13</f>
        <v>0</v>
      </c>
      <c r="D13" s="311" t="n">
        <f aca="false">Gastos!E13</f>
        <v>0</v>
      </c>
      <c r="E13" s="311" t="n">
        <f aca="false">Gastos!K13-Gastos!E13</f>
        <v>11695.9976945016</v>
      </c>
      <c r="F13" s="311" t="n">
        <f aca="false">'Cuenta Resultados'!O13</f>
        <v>1358.38108239066</v>
      </c>
      <c r="G13" s="311" t="n">
        <f aca="false">C13+D13+F13+E13</f>
        <v>13054.3787768922</v>
      </c>
      <c r="H13" s="312" t="n">
        <f aca="false">Ingresos!I13</f>
        <v>70888.599227162</v>
      </c>
      <c r="I13" s="313" t="n">
        <f aca="false">H13-G13</f>
        <v>57834.2204502698</v>
      </c>
      <c r="J13" s="313" t="n">
        <f aca="false">I13/(1+Inversión!$D$23)^A13</f>
        <v>37280.4541647496</v>
      </c>
      <c r="K13" s="313" t="n">
        <f aca="false">K12+J13</f>
        <v>-209199.850212135</v>
      </c>
      <c r="L13" s="314" t="n">
        <f aca="false">IF(ISERROR(IRR($I$4:$I13)),"",IRR($I$4:$I13))</f>
        <v>-0.0346339544059781</v>
      </c>
      <c r="M13" s="308"/>
    </row>
    <row r="14" customFormat="false" ht="12" hidden="false" customHeight="true" outlineLevel="0" collapsed="false">
      <c r="A14" s="315" t="n">
        <v>10</v>
      </c>
      <c r="B14" s="316" t="n">
        <f aca="false">B13+1</f>
        <v>2018</v>
      </c>
      <c r="C14" s="317" t="n">
        <f aca="false">Gastos!D14</f>
        <v>0</v>
      </c>
      <c r="D14" s="317" t="n">
        <f aca="false">Gastos!E14</f>
        <v>0</v>
      </c>
      <c r="E14" s="317" t="n">
        <f aca="false">Gastos!K14-Gastos!E14</f>
        <v>11988.3976368641</v>
      </c>
      <c r="F14" s="317" t="n">
        <f aca="false">'Cuenta Resultados'!O14</f>
        <v>1413.53898139826</v>
      </c>
      <c r="G14" s="317" t="n">
        <f aca="false">C14+D14+F14+E14</f>
        <v>13401.9366182624</v>
      </c>
      <c r="H14" s="318" t="n">
        <f aca="false">Ingresos!I14</f>
        <v>71520.4323941868</v>
      </c>
      <c r="I14" s="319" t="n">
        <f aca="false">H14-G14</f>
        <v>58118.4957759244</v>
      </c>
      <c r="J14" s="319" t="n">
        <f aca="false">I14/(1+Inversión!$D$23)^A14</f>
        <v>35679.7148326926</v>
      </c>
      <c r="K14" s="319" t="n">
        <f aca="false">K13+J14</f>
        <v>-173520.135379443</v>
      </c>
      <c r="L14" s="320" t="n">
        <f aca="false">IF(ISERROR(IRR($I$4:$I14)),"",IRR($I$4:$I14))</f>
        <v>-0.0130562851638883</v>
      </c>
      <c r="M14" s="308"/>
    </row>
    <row r="15" customFormat="false" ht="12" hidden="false" customHeight="true" outlineLevel="0" collapsed="false">
      <c r="A15" s="309" t="n">
        <v>11</v>
      </c>
      <c r="B15" s="310" t="n">
        <f aca="false">B14+1</f>
        <v>2019</v>
      </c>
      <c r="C15" s="311" t="n">
        <f aca="false">Gastos!D15</f>
        <v>0</v>
      </c>
      <c r="D15" s="311" t="n">
        <f aca="false">Gastos!E15</f>
        <v>0</v>
      </c>
      <c r="E15" s="311" t="n">
        <f aca="false">Gastos!K15-Gastos!E15</f>
        <v>12288.1075777857</v>
      </c>
      <c r="F15" s="311" t="n">
        <f aca="false">'Cuenta Resultados'!O15</f>
        <v>2256.93563427063</v>
      </c>
      <c r="G15" s="311" t="n">
        <f aca="false">C15+D15+F15+E15</f>
        <v>14545.0432120564</v>
      </c>
      <c r="H15" s="312" t="n">
        <f aca="false">Ingresos!I15</f>
        <v>72149.1834482016</v>
      </c>
      <c r="I15" s="313" t="n">
        <f aca="false">H15-G15</f>
        <v>57604.1402361452</v>
      </c>
      <c r="J15" s="313" t="n">
        <f aca="false">I15/(1+Inversión!$D$23)^A15</f>
        <v>33679.9477617048</v>
      </c>
      <c r="K15" s="313" t="n">
        <f aca="false">K14+J15</f>
        <v>-139840.187617738</v>
      </c>
      <c r="L15" s="314" t="n">
        <f aca="false">IF(ISERROR(IRR($I$4:$I15)),"",IRR($I$4:$I15))</f>
        <v>0.00384265199742737</v>
      </c>
      <c r="M15" s="308"/>
    </row>
    <row r="16" customFormat="false" ht="12" hidden="false" customHeight="true" outlineLevel="0" collapsed="false">
      <c r="A16" s="315" t="n">
        <v>12</v>
      </c>
      <c r="B16" s="316" t="n">
        <f aca="false">B15+1</f>
        <v>2020</v>
      </c>
      <c r="C16" s="317" t="n">
        <f aca="false">Gastos!D16</f>
        <v>0</v>
      </c>
      <c r="D16" s="317" t="n">
        <f aca="false">Gastos!E16</f>
        <v>0</v>
      </c>
      <c r="E16" s="317" t="n">
        <f aca="false">Gastos!K16-Gastos!E16</f>
        <v>12595.3102672304</v>
      </c>
      <c r="F16" s="317" t="n">
        <f aca="false">'Cuenta Resultados'!O16</f>
        <v>2336.4581927139</v>
      </c>
      <c r="G16" s="317" t="n">
        <f aca="false">C16+D16+F16+E16</f>
        <v>14931.7684599443</v>
      </c>
      <c r="H16" s="318" t="n">
        <f aca="false">Ingresos!I16</f>
        <v>72774.4763714193</v>
      </c>
      <c r="I16" s="319" t="n">
        <f aca="false">H16-G16</f>
        <v>57842.7079114751</v>
      </c>
      <c r="J16" s="319" t="n">
        <f aca="false">I16/(1+Inversión!$D$23)^A16</f>
        <v>32208.9841338244</v>
      </c>
      <c r="K16" s="319" t="n">
        <f aca="false">K15+J16</f>
        <v>-107631.203483913</v>
      </c>
      <c r="L16" s="320" t="n">
        <f aca="false">IF(ISERROR(IRR($I$4:$I16)),"",IRR($I$4:$I16))</f>
        <v>0.017462429146009</v>
      </c>
      <c r="M16" s="308"/>
    </row>
    <row r="17" customFormat="false" ht="12" hidden="false" customHeight="true" outlineLevel="0" collapsed="false">
      <c r="A17" s="309" t="n">
        <v>13</v>
      </c>
      <c r="B17" s="310" t="n">
        <f aca="false">B16+1</f>
        <v>2021</v>
      </c>
      <c r="C17" s="311" t="n">
        <f aca="false">Gastos!D17</f>
        <v>0</v>
      </c>
      <c r="D17" s="311" t="n">
        <f aca="false">Gastos!E17</f>
        <v>0</v>
      </c>
      <c r="E17" s="311" t="n">
        <f aca="false">Gastos!K17-Gastos!E17</f>
        <v>12910.1930239111</v>
      </c>
      <c r="F17" s="311" t="n">
        <f aca="false">'Cuenta Resultados'!O17</f>
        <v>15121.4320785688</v>
      </c>
      <c r="G17" s="311" t="n">
        <f aca="false">C17+D17+F17+E17</f>
        <v>28031.62510248</v>
      </c>
      <c r="H17" s="312" t="n">
        <f aca="false">Ingresos!I17</f>
        <v>73395.9213381865</v>
      </c>
      <c r="I17" s="313" t="n">
        <f aca="false">H17-G17</f>
        <v>45364.2962357065</v>
      </c>
      <c r="J17" s="313" t="n">
        <f aca="false">I17/(1+Inversión!$D$23)^A17</f>
        <v>24057.6548507931</v>
      </c>
      <c r="K17" s="313" t="n">
        <f aca="false">K16+J17</f>
        <v>-83573.5486331202</v>
      </c>
      <c r="L17" s="314" t="n">
        <f aca="false">IF(ISERROR(IRR($I$4:$I17)),"",IRR($I$4:$I17))</f>
        <v>0.0263039885997355</v>
      </c>
      <c r="M17" s="308"/>
    </row>
    <row r="18" customFormat="false" ht="12" hidden="false" customHeight="true" outlineLevel="0" collapsed="false">
      <c r="A18" s="315" t="n">
        <v>14</v>
      </c>
      <c r="B18" s="316" t="n">
        <f aca="false">B17+1</f>
        <v>2022</v>
      </c>
      <c r="C18" s="317" t="n">
        <f aca="false">Gastos!D18</f>
        <v>0</v>
      </c>
      <c r="D18" s="317" t="n">
        <f aca="false">Gastos!E18</f>
        <v>0</v>
      </c>
      <c r="E18" s="317" t="n">
        <f aca="false">Gastos!K18-Gastos!E18</f>
        <v>13232.9478495089</v>
      </c>
      <c r="F18" s="317" t="n">
        <f aca="false">'Cuenta Resultados'!O18</f>
        <v>15195.0416158917</v>
      </c>
      <c r="G18" s="317" t="n">
        <f aca="false">C18+D18+F18+E18</f>
        <v>28427.9894654006</v>
      </c>
      <c r="H18" s="318" t="n">
        <f aca="false">Ingresos!I18</f>
        <v>74013.1143130758</v>
      </c>
      <c r="I18" s="319" t="n">
        <f aca="false">H18-G18</f>
        <v>45585.1248476752</v>
      </c>
      <c r="J18" s="319" t="n">
        <f aca="false">I18/(1+Inversión!$D$23)^A18</f>
        <v>23023.5856938604</v>
      </c>
      <c r="K18" s="319" t="n">
        <f aca="false">K17+J18</f>
        <v>-60549.9629392598</v>
      </c>
      <c r="L18" s="320" t="n">
        <f aca="false">IF(ISERROR(IRR($I$4:$I18)),"",IRR($I$4:$I18))</f>
        <v>0.0338463949026522</v>
      </c>
      <c r="M18" s="308"/>
    </row>
    <row r="19" customFormat="false" ht="12" hidden="false" customHeight="true" outlineLevel="0" collapsed="false">
      <c r="A19" s="309" t="n">
        <v>15</v>
      </c>
      <c r="B19" s="310" t="n">
        <f aca="false">B18+1</f>
        <v>2023</v>
      </c>
      <c r="C19" s="311" t="n">
        <f aca="false">Gastos!D19</f>
        <v>0</v>
      </c>
      <c r="D19" s="311" t="n">
        <f aca="false">Gastos!E19</f>
        <v>0</v>
      </c>
      <c r="E19" s="311" t="n">
        <f aca="false">Gastos!K19-Gastos!E19</f>
        <v>13563.7715457466</v>
      </c>
      <c r="F19" s="311" t="n">
        <f aca="false">'Cuenta Resultados'!O19</f>
        <v>15265.4662731697</v>
      </c>
      <c r="G19" s="311" t="n">
        <f aca="false">C19+D19+F19+E19</f>
        <v>28829.2378189163</v>
      </c>
      <c r="H19" s="312" t="n">
        <f aca="false">Ingresos!I19</f>
        <v>74625.6366384254</v>
      </c>
      <c r="I19" s="313" t="n">
        <f aca="false">H19-G19</f>
        <v>45796.3988195091</v>
      </c>
      <c r="J19" s="313" t="n">
        <f aca="false">I19/(1+Inversión!$D$23)^A19</f>
        <v>22028.850863177</v>
      </c>
      <c r="K19" s="313" t="n">
        <f aca="false">K18+J19</f>
        <v>-38521.1120760828</v>
      </c>
      <c r="L19" s="314" t="n">
        <f aca="false">IF(ISERROR(IRR($I$4:$I19)),"",IRR($I$4:$I19))</f>
        <v>0.040298972615989</v>
      </c>
      <c r="M19" s="308"/>
    </row>
    <row r="20" customFormat="false" ht="12" hidden="false" customHeight="true" outlineLevel="0" collapsed="false">
      <c r="A20" s="315" t="n">
        <v>16</v>
      </c>
      <c r="B20" s="316" t="n">
        <f aca="false">B19+1</f>
        <v>2024</v>
      </c>
      <c r="C20" s="317" t="n">
        <f aca="false">Gastos!D20</f>
        <v>0</v>
      </c>
      <c r="D20" s="317" t="n">
        <f aca="false">Gastos!E20</f>
        <v>0</v>
      </c>
      <c r="E20" s="317" t="n">
        <f aca="false">Gastos!K20-Gastos!E20</f>
        <v>13902.8658343903</v>
      </c>
      <c r="F20" s="317" t="n">
        <f aca="false">'Cuenta Resultados'!O20</f>
        <v>15332.5471941684</v>
      </c>
      <c r="G20" s="317" t="n">
        <f aca="false">C20+D20+F20+E20</f>
        <v>29235.4130285587</v>
      </c>
      <c r="H20" s="318" t="n">
        <f aca="false">Ingresos!I20</f>
        <v>75233.0546110637</v>
      </c>
      <c r="I20" s="319" t="n">
        <f aca="false">H20-G20</f>
        <v>45997.6415825051</v>
      </c>
      <c r="J20" s="319" t="n">
        <f aca="false">I20/(1+Inversión!$D$23)^A20</f>
        <v>21072.0495933763</v>
      </c>
      <c r="K20" s="319" t="n">
        <f aca="false">K19+J20</f>
        <v>-17449.0624827065</v>
      </c>
      <c r="L20" s="320" t="n">
        <f aca="false">IF(ISERROR(IRR($I$4:$I20)),"",IRR($I$4:$I20))</f>
        <v>0.0458385673305373</v>
      </c>
      <c r="M20" s="308"/>
    </row>
    <row r="21" customFormat="false" ht="12" hidden="false" customHeight="true" outlineLevel="0" collapsed="false">
      <c r="A21" s="309" t="n">
        <v>17</v>
      </c>
      <c r="B21" s="310" t="n">
        <f aca="false">B20+1</f>
        <v>2025</v>
      </c>
      <c r="C21" s="311" t="n">
        <f aca="false">Gastos!D21</f>
        <v>0</v>
      </c>
      <c r="D21" s="311" t="n">
        <f aca="false">Gastos!E21</f>
        <v>0</v>
      </c>
      <c r="E21" s="311" t="n">
        <f aca="false">Gastos!K21-Gastos!E21</f>
        <v>14250.4374802501</v>
      </c>
      <c r="F21" s="311" t="n">
        <f aca="false">'Cuenta Resultados'!O21</f>
        <v>15396.1203919256</v>
      </c>
      <c r="G21" s="311" t="n">
        <f aca="false">C21+D21+F21+E21</f>
        <v>29646.5578721756</v>
      </c>
      <c r="H21" s="312" t="n">
        <f aca="false">Ingresos!I21</f>
        <v>75834.9190479523</v>
      </c>
      <c r="I21" s="313" t="n">
        <f aca="false">H21-G21</f>
        <v>46188.3611757767</v>
      </c>
      <c r="J21" s="313" t="n">
        <f aca="false">I21/(1+Inversión!$D$23)^A21</f>
        <v>20151.8289871653</v>
      </c>
      <c r="K21" s="313" t="n">
        <f aca="false">K20+J21</f>
        <v>2702.7665044588</v>
      </c>
      <c r="L21" s="314" t="n">
        <f aca="false">IF(ISERROR(IRR($I$4:$I21)),"",IRR($I$4:$I21))</f>
        <v>0.0506123040207108</v>
      </c>
      <c r="M21" s="308"/>
    </row>
    <row r="22" customFormat="false" ht="12" hidden="false" customHeight="true" outlineLevel="0" collapsed="false">
      <c r="A22" s="315" t="n">
        <v>18</v>
      </c>
      <c r="B22" s="316" t="n">
        <f aca="false">B21+1</f>
        <v>2026</v>
      </c>
      <c r="C22" s="317" t="n">
        <f aca="false">Gastos!D22</f>
        <v>0</v>
      </c>
      <c r="D22" s="317" t="n">
        <f aca="false">Gastos!E22</f>
        <v>0</v>
      </c>
      <c r="E22" s="317" t="n">
        <f aca="false">Gastos!K22-Gastos!E22</f>
        <v>14606.6984172563</v>
      </c>
      <c r="F22" s="317" t="n">
        <f aca="false">'Cuenta Resultados'!O22</f>
        <v>15456.0166058039</v>
      </c>
      <c r="G22" s="317" t="n">
        <f aca="false">C22+D22+F22+E22</f>
        <v>30062.7150230602</v>
      </c>
      <c r="H22" s="318" t="n">
        <f aca="false">Ingresos!I22</f>
        <v>76430.7648404719</v>
      </c>
      <c r="I22" s="319" t="n">
        <f aca="false">H22-G22</f>
        <v>46368.0498174117</v>
      </c>
      <c r="J22" s="319" t="n">
        <f aca="false">I22/(1+Inversión!$D$23)^A22</f>
        <v>19266.882425059</v>
      </c>
      <c r="K22" s="319" t="n">
        <f aca="false">K21+J22</f>
        <v>21969.6489295178</v>
      </c>
      <c r="L22" s="320" t="n">
        <f aca="false">IF(ISERROR(IRR($I$4:$I22)),"",IRR($I$4:$I22))</f>
        <v>0.0547417603077967</v>
      </c>
      <c r="M22" s="308"/>
    </row>
    <row r="23" customFormat="false" ht="12" hidden="false" customHeight="true" outlineLevel="0" collapsed="false">
      <c r="A23" s="309" t="n">
        <v>19</v>
      </c>
      <c r="B23" s="310" t="n">
        <f aca="false">B22+1</f>
        <v>2027</v>
      </c>
      <c r="C23" s="311" t="n">
        <f aca="false">Gastos!D23</f>
        <v>0</v>
      </c>
      <c r="D23" s="311" t="n">
        <f aca="false">Gastos!E23</f>
        <v>0</v>
      </c>
      <c r="E23" s="311" t="n">
        <f aca="false">Gastos!K23-Gastos!E23</f>
        <v>14971.8658776877</v>
      </c>
      <c r="F23" s="311" t="n">
        <f aca="false">'Cuenta Resultados'!O23</f>
        <v>15512.0611548464</v>
      </c>
      <c r="G23" s="311" t="n">
        <f aca="false">C23+D23+F23+E23</f>
        <v>30483.9270325341</v>
      </c>
      <c r="H23" s="312" t="n">
        <f aca="false">Ingresos!I23</f>
        <v>77020.1104970731</v>
      </c>
      <c r="I23" s="313" t="n">
        <f aca="false">H23-G23</f>
        <v>46536.1834645391</v>
      </c>
      <c r="J23" s="313" t="n">
        <f aca="false">I23/(1+Inversión!$D$23)^A23</f>
        <v>18415.9480268749</v>
      </c>
      <c r="K23" s="313" t="n">
        <f aca="false">K22+J23</f>
        <v>40385.5969563926</v>
      </c>
      <c r="L23" s="314" t="n">
        <f aca="false">IF(ISERROR(IRR($I$4:$I23)),"",IRR($I$4:$I23))</f>
        <v>0.0583272157824569</v>
      </c>
      <c r="M23" s="308"/>
    </row>
    <row r="24" customFormat="false" ht="12" hidden="false" customHeight="true" outlineLevel="0" collapsed="false">
      <c r="A24" s="315" t="n">
        <v>20</v>
      </c>
      <c r="B24" s="316" t="n">
        <f aca="false">B23+1</f>
        <v>2028</v>
      </c>
      <c r="C24" s="317" t="n">
        <f aca="false">Gastos!D24</f>
        <v>0</v>
      </c>
      <c r="D24" s="317" t="n">
        <f aca="false">Gastos!E24</f>
        <v>0</v>
      </c>
      <c r="E24" s="317" t="n">
        <f aca="false">Gastos!K24-Gastos!E24</f>
        <v>98475.9721783865</v>
      </c>
      <c r="F24" s="317" t="n">
        <f aca="false">'Cuenta Resultados'!O24</f>
        <v>0</v>
      </c>
      <c r="G24" s="317" t="n">
        <f aca="false">C24+D24+F24+E24</f>
        <v>98475.9721783865</v>
      </c>
      <c r="H24" s="318" t="n">
        <f aca="false">Ingresos!I24</f>
        <v>77602.4576740022</v>
      </c>
      <c r="I24" s="319" t="n">
        <f aca="false">H24-G24</f>
        <v>-20873.5145043843</v>
      </c>
      <c r="J24" s="319" t="n">
        <f aca="false">I24/(1+Inversión!$D$23)^A24</f>
        <v>-7867.00808729948</v>
      </c>
      <c r="K24" s="319" t="n">
        <f aca="false">K23+J24</f>
        <v>32518.5888690932</v>
      </c>
      <c r="L24" s="320" t="n">
        <f aca="false">IF(ISERROR(IRR($I$4:$I24)),"",IRR($I$4:$I24))</f>
        <v>0.0568437634186206</v>
      </c>
      <c r="M24" s="308"/>
    </row>
    <row r="25" customFormat="false" ht="12" hidden="false" customHeight="true" outlineLevel="0" collapsed="false">
      <c r="A25" s="309" t="n">
        <v>21</v>
      </c>
      <c r="B25" s="310" t="n">
        <f aca="false">B24+1</f>
        <v>2029</v>
      </c>
      <c r="C25" s="311" t="n">
        <f aca="false">Gastos!D25</f>
        <v>0</v>
      </c>
      <c r="D25" s="311" t="n">
        <f aca="false">Gastos!E25</f>
        <v>0</v>
      </c>
      <c r="E25" s="311" t="n">
        <f aca="false">Gastos!K25-Gastos!E25</f>
        <v>15729.8165877457</v>
      </c>
      <c r="F25" s="311" t="n">
        <f aca="false">'Cuenta Resultados'!O25</f>
        <v>10393.4899004199</v>
      </c>
      <c r="G25" s="311" t="n">
        <f aca="false">C25+D25+F25+E25</f>
        <v>26123.3064881656</v>
      </c>
      <c r="H25" s="312" t="n">
        <f aca="false">Ingresos!I25</f>
        <v>78177.2906938096</v>
      </c>
      <c r="I25" s="313" t="n">
        <f aca="false">H25-G25</f>
        <v>52053.9842056441</v>
      </c>
      <c r="J25" s="313" t="n">
        <f aca="false">I25/(1+Inversión!$D$23)^A25</f>
        <v>18684.3801797567</v>
      </c>
      <c r="K25" s="313" t="n">
        <f aca="false">K24+J25</f>
        <v>51202.9690488498</v>
      </c>
      <c r="L25" s="314" t="n">
        <f aca="false">IF(ISERROR(IRR($I$4:$I25)),"",IRR($I$4:$I25))</f>
        <v>0.0602456734893164</v>
      </c>
      <c r="M25" s="308"/>
    </row>
    <row r="26" customFormat="false" ht="12" hidden="false" customHeight="true" outlineLevel="0" collapsed="false">
      <c r="A26" s="315" t="n">
        <v>22</v>
      </c>
      <c r="B26" s="316" t="n">
        <f aca="false">B25+1</f>
        <v>2030</v>
      </c>
      <c r="C26" s="317" t="n">
        <f aca="false">Gastos!D26</f>
        <v>0</v>
      </c>
      <c r="D26" s="317" t="n">
        <f aca="false">Gastos!E26</f>
        <v>0</v>
      </c>
      <c r="E26" s="317" t="n">
        <f aca="false">Gastos!K26-Gastos!E26</f>
        <v>16123.0620024393</v>
      </c>
      <c r="F26" s="317" t="n">
        <f aca="false">'Cuenta Resultados'!O26</f>
        <v>15655.2535122251</v>
      </c>
      <c r="G26" s="317" t="n">
        <f aca="false">C26+D26+F26+E26</f>
        <v>31778.3155146644</v>
      </c>
      <c r="H26" s="318" t="n">
        <f aca="false">Ingresos!I26</f>
        <v>78744.0760513397</v>
      </c>
      <c r="I26" s="319" t="n">
        <f aca="false">H26-G26</f>
        <v>46965.7605366753</v>
      </c>
      <c r="J26" s="319" t="n">
        <f aca="false">I26/(1+Inversión!$D$23)^A26</f>
        <v>16055.2391849476</v>
      </c>
      <c r="K26" s="319" t="n">
        <f aca="false">K25+J26</f>
        <v>67258.2082337974</v>
      </c>
      <c r="L26" s="320" t="n">
        <f aca="false">IF(ISERROR(IRR($I$4:$I26)),"",IRR($I$4:$I26))</f>
        <v>0.062901371771404</v>
      </c>
      <c r="M26" s="308"/>
    </row>
    <row r="27" customFormat="false" ht="12" hidden="false" customHeight="true" outlineLevel="0" collapsed="false">
      <c r="A27" s="309" t="n">
        <v>23</v>
      </c>
      <c r="B27" s="310" t="n">
        <f aca="false">B26+1</f>
        <v>2031</v>
      </c>
      <c r="C27" s="311" t="n">
        <f aca="false">Gastos!D27</f>
        <v>0</v>
      </c>
      <c r="D27" s="311" t="n">
        <f aca="false">Gastos!E27</f>
        <v>0</v>
      </c>
      <c r="E27" s="311" t="n">
        <f aca="false">Gastos!K27-Gastos!E27</f>
        <v>16526.1385525003</v>
      </c>
      <c r="F27" s="311" t="n">
        <f aca="false">'Cuenta Resultados'!O27</f>
        <v>15694.0308385983</v>
      </c>
      <c r="G27" s="311" t="n">
        <f aca="false">C27+D27+F27+E27</f>
        <v>32220.1693910986</v>
      </c>
      <c r="H27" s="312" t="n">
        <f aca="false">Ingresos!I27</f>
        <v>79302.2619068935</v>
      </c>
      <c r="I27" s="313" t="n">
        <f aca="false">H27-G27</f>
        <v>47082.0925157949</v>
      </c>
      <c r="J27" s="313" t="n">
        <f aca="false">I27/(1+Inversión!$D$23)^A27</f>
        <v>15328.5783400123</v>
      </c>
      <c r="K27" s="313" t="n">
        <f aca="false">K26+J27</f>
        <v>82586.7865738097</v>
      </c>
      <c r="L27" s="314" t="n">
        <f aca="false">IF(ISERROR(IRR($I$4:$I27)),"",IRR($I$4:$I27))</f>
        <v>0.0652264086385148</v>
      </c>
      <c r="M27" s="308"/>
    </row>
    <row r="28" customFormat="false" ht="12" hidden="false" customHeight="true" outlineLevel="0" collapsed="false">
      <c r="A28" s="321" t="n">
        <v>24</v>
      </c>
      <c r="B28" s="322" t="n">
        <f aca="false">B27+1</f>
        <v>2032</v>
      </c>
      <c r="C28" s="323" t="n">
        <f aca="false">Gastos!D28</f>
        <v>0</v>
      </c>
      <c r="D28" s="323" t="n">
        <f aca="false">Gastos!E28</f>
        <v>0</v>
      </c>
      <c r="E28" s="323" t="n">
        <f aca="false">Gastos!K28-Gastos!E28</f>
        <v>16939.2920163128</v>
      </c>
      <c r="F28" s="323" t="n">
        <f aca="false">'Cuenta Resultados'!O28</f>
        <v>15727.996387484</v>
      </c>
      <c r="G28" s="323" t="n">
        <f aca="false">C28+D28+F28+E28</f>
        <v>32667.2884037968</v>
      </c>
      <c r="H28" s="324" t="n">
        <f aca="false">Ingresos!I28</f>
        <v>79851.2775662489</v>
      </c>
      <c r="I28" s="325" t="n">
        <f aca="false">H28-G28</f>
        <v>47183.9891624521</v>
      </c>
      <c r="J28" s="325" t="n">
        <f aca="false">I28/(1+Inversión!$D$23)^A28</f>
        <v>14630.2409184007</v>
      </c>
      <c r="K28" s="325" t="n">
        <f aca="false">K27+J28</f>
        <v>97217.0274922104</v>
      </c>
      <c r="L28" s="326" t="n">
        <f aca="false">IF(ISERROR(IRR($I$4:$I28)),"",IRR($I$4:$I28))</f>
        <v>0.0672693910886685</v>
      </c>
      <c r="M28" s="308"/>
      <c r="O28" s="327" t="s">
        <v>104</v>
      </c>
    </row>
    <row r="29" customFormat="false" ht="12" hidden="false" customHeight="true" outlineLevel="0" collapsed="false">
      <c r="A29" s="328" t="n">
        <v>25</v>
      </c>
      <c r="B29" s="329" t="n">
        <f aca="false">B28+1</f>
        <v>2033</v>
      </c>
      <c r="C29" s="330" t="n">
        <f aca="false">Gastos!D29</f>
        <v>0</v>
      </c>
      <c r="D29" s="330" t="n">
        <f aca="false">Gastos!E29</f>
        <v>0</v>
      </c>
      <c r="E29" s="330" t="n">
        <f aca="false">Gastos!K29-Gastos!E29</f>
        <v>17362.7743167206</v>
      </c>
      <c r="F29" s="330" t="n">
        <f aca="false">'Cuenta Resultados'!O29</f>
        <v>15756.9396576238</v>
      </c>
      <c r="G29" s="330" t="n">
        <f aca="false">C29+D29+F29+E29</f>
        <v>33119.7139743444</v>
      </c>
      <c r="H29" s="331" t="n">
        <f aca="false">Ingresos!I29</f>
        <v>80390.5329472158</v>
      </c>
      <c r="I29" s="332" t="n">
        <f aca="false">H29-G29</f>
        <v>47270.8189728714</v>
      </c>
      <c r="J29" s="332" t="n">
        <f aca="false">I29/(1+Inversión!$D$23)^A29</f>
        <v>13959.2038631121</v>
      </c>
      <c r="K29" s="332" t="n">
        <f aca="false">K28+J29</f>
        <v>111176.231355323</v>
      </c>
      <c r="L29" s="333" t="n">
        <f aca="false">IF(ISERROR(IRR($I$4:$I29)),"",IRR($I$4:$I29))</f>
        <v>0.0690704023353802</v>
      </c>
      <c r="M29" s="308"/>
      <c r="O29" s="334" t="s">
        <v>105</v>
      </c>
    </row>
    <row r="30" customFormat="false" ht="12" hidden="false" customHeight="true" outlineLevel="0" collapsed="false">
      <c r="A30" s="315" t="n">
        <v>26</v>
      </c>
      <c r="B30" s="316" t="n">
        <f aca="false">B29+1</f>
        <v>2034</v>
      </c>
      <c r="C30" s="317" t="n">
        <f aca="false">Gastos!D30</f>
        <v>0</v>
      </c>
      <c r="D30" s="317" t="n">
        <f aca="false">Gastos!E30</f>
        <v>0</v>
      </c>
      <c r="E30" s="317" t="n">
        <f aca="false">Gastos!K30-Gastos!E30</f>
        <v>17796.8436746386</v>
      </c>
      <c r="F30" s="317" t="n">
        <f aca="false">'Cuenta Resultados'!O30</f>
        <v>11734.6726878193</v>
      </c>
      <c r="G30" s="317" t="n">
        <f aca="false">C30+D30+F30+E30</f>
        <v>29531.5163624579</v>
      </c>
      <c r="H30" s="318" t="n">
        <f aca="false">Ingresos!I30</f>
        <v>64735.5344259159</v>
      </c>
      <c r="I30" s="319" t="n">
        <f aca="false">H30-G30</f>
        <v>35204.018063458</v>
      </c>
      <c r="J30" s="319" t="n">
        <f aca="false">I30/(1+Inversión!$D$23)^A30</f>
        <v>9900.80391336877</v>
      </c>
      <c r="K30" s="319" t="n">
        <f aca="false">K29+J30</f>
        <v>121077.035268691</v>
      </c>
      <c r="L30" s="320" t="n">
        <f aca="false">IF(ISERROR(IRR($I$4:$I30)),"",IRR($I$4:$I30))</f>
        <v>0.0702628448023697</v>
      </c>
      <c r="M30" s="308"/>
      <c r="O30" s="306" t="n">
        <f aca="false">J30</f>
        <v>9900.80391336877</v>
      </c>
    </row>
    <row r="31" customFormat="false" ht="12" hidden="false" customHeight="true" outlineLevel="0" collapsed="false">
      <c r="A31" s="309" t="n">
        <v>27</v>
      </c>
      <c r="B31" s="310" t="n">
        <f aca="false">B30+1</f>
        <v>2035</v>
      </c>
      <c r="C31" s="311" t="n">
        <f aca="false">Gastos!D31</f>
        <v>0</v>
      </c>
      <c r="D31" s="311" t="n">
        <f aca="false">Gastos!E31</f>
        <v>0</v>
      </c>
      <c r="E31" s="311" t="n">
        <f aca="false">Gastos!K31-Gastos!E31</f>
        <v>18241.7647665046</v>
      </c>
      <c r="F31" s="311" t="n">
        <f aca="false">'Cuenta Resultados'!O31</f>
        <v>11727.0192699343</v>
      </c>
      <c r="G31" s="311" t="n">
        <f aca="false">C31+D31+F31+E31</f>
        <v>29968.7840364389</v>
      </c>
      <c r="H31" s="312" t="n">
        <f aca="false">Ingresos!I31</f>
        <v>65149.8418462418</v>
      </c>
      <c r="I31" s="313" t="n">
        <f aca="false">H31-G31</f>
        <v>35181.0578098029</v>
      </c>
      <c r="J31" s="313" t="n">
        <f aca="false">I31/(1+Inversión!$D$23)^A31</f>
        <v>9423.18719500588</v>
      </c>
      <c r="K31" s="313" t="n">
        <f aca="false">K30+J31</f>
        <v>130500.222463697</v>
      </c>
      <c r="L31" s="314" t="n">
        <f aca="false">IF(ISERROR(IRR($I$4:$I31)),"",IRR($I$4:$I31))</f>
        <v>0.0713322882648189</v>
      </c>
      <c r="M31" s="308"/>
      <c r="O31" s="313" t="n">
        <f aca="false">O30+J31</f>
        <v>19323.9911083747</v>
      </c>
    </row>
    <row r="32" customFormat="false" ht="12" hidden="false" customHeight="true" outlineLevel="0" collapsed="false">
      <c r="A32" s="315" t="n">
        <v>28</v>
      </c>
      <c r="B32" s="316" t="n">
        <f aca="false">B31+1</f>
        <v>2036</v>
      </c>
      <c r="C32" s="317" t="n">
        <f aca="false">Gastos!D32</f>
        <v>0</v>
      </c>
      <c r="D32" s="317" t="n">
        <f aca="false">Gastos!E32</f>
        <v>0</v>
      </c>
      <c r="E32" s="317" t="n">
        <f aca="false">Gastos!K32-Gastos!E32</f>
        <v>18697.8088856672</v>
      </c>
      <c r="F32" s="317" t="n">
        <f aca="false">'Cuenta Resultados'!O32</f>
        <v>11714.2546159858</v>
      </c>
      <c r="G32" s="317" t="n">
        <f aca="false">C32+D32+F32+E32</f>
        <v>30412.063501653</v>
      </c>
      <c r="H32" s="318" t="n">
        <f aca="false">Ingresos!I32</f>
        <v>65554.8273496103</v>
      </c>
      <c r="I32" s="319" t="n">
        <f aca="false">H32-G32</f>
        <v>35142.7638479573</v>
      </c>
      <c r="J32" s="319" t="n">
        <f aca="false">I32/(1+Inversión!$D$23)^A32</f>
        <v>8964.69544923589</v>
      </c>
      <c r="K32" s="319" t="n">
        <f aca="false">K31+J32</f>
        <v>139464.917912933</v>
      </c>
      <c r="L32" s="320" t="n">
        <f aca="false">IF(ISERROR(IRR($I$4:$I32)),"",IRR($I$4:$I32))</f>
        <v>0.072292506864508</v>
      </c>
      <c r="M32" s="308"/>
      <c r="O32" s="319" t="n">
        <f aca="false">O31+J32</f>
        <v>28288.6865576105</v>
      </c>
    </row>
    <row r="33" customFormat="false" ht="12" hidden="false" customHeight="true" outlineLevel="0" collapsed="false">
      <c r="A33" s="309" t="n">
        <v>29</v>
      </c>
      <c r="B33" s="310" t="n">
        <f aca="false">B32+1</f>
        <v>2037</v>
      </c>
      <c r="C33" s="311" t="n">
        <f aca="false">Gastos!D33</f>
        <v>0</v>
      </c>
      <c r="D33" s="311" t="n">
        <f aca="false">Gastos!E33</f>
        <v>0</v>
      </c>
      <c r="E33" s="311" t="n">
        <f aca="false">Gastos!K33-Gastos!E33</f>
        <v>19165.2541078089</v>
      </c>
      <c r="F33" s="311" t="n">
        <f aca="false">'Cuenta Resultados'!O33</f>
        <v>11696.1745571415</v>
      </c>
      <c r="G33" s="311" t="n">
        <f aca="false">C33+D33+F33+E33</f>
        <v>30861.4286649504</v>
      </c>
      <c r="H33" s="312" t="n">
        <f aca="false">Ingresos!I33</f>
        <v>65949.9523363751</v>
      </c>
      <c r="I33" s="313" t="n">
        <f aca="false">H33-G33</f>
        <v>35088.5236714246</v>
      </c>
      <c r="J33" s="313" t="n">
        <f aca="false">I33/(1+Inversión!$D$23)^A33</f>
        <v>8524.62773840465</v>
      </c>
      <c r="K33" s="313" t="n">
        <f aca="false">K32+J33</f>
        <v>147989.545651338</v>
      </c>
      <c r="L33" s="314" t="n">
        <f aca="false">IF(ISERROR(IRR($I$4:$I33)),"",IRR($I$4:$I33))</f>
        <v>0.0731555790551412</v>
      </c>
      <c r="M33" s="308"/>
      <c r="O33" s="313" t="n">
        <f aca="false">O32+J33</f>
        <v>36813.3142960152</v>
      </c>
    </row>
    <row r="34" customFormat="false" ht="12" hidden="false" customHeight="true" outlineLevel="0" collapsed="false">
      <c r="A34" s="315" t="n">
        <v>30</v>
      </c>
      <c r="B34" s="316" t="n">
        <f aca="false">B33+1</f>
        <v>2038</v>
      </c>
      <c r="C34" s="317" t="n">
        <f aca="false">Gastos!D34</f>
        <v>0</v>
      </c>
      <c r="D34" s="317" t="n">
        <f aca="false">Gastos!E34</f>
        <v>0</v>
      </c>
      <c r="E34" s="317" t="n">
        <f aca="false">Gastos!K34-Gastos!E34</f>
        <v>19644.3854605041</v>
      </c>
      <c r="F34" s="317" t="n">
        <f aca="false">'Cuenta Resultados'!O34</f>
        <v>11672.5687327916</v>
      </c>
      <c r="G34" s="317" t="n">
        <f aca="false">C34+D34+F34+E34</f>
        <v>31316.9541932957</v>
      </c>
      <c r="H34" s="318" t="n">
        <f aca="false">Ingresos!I34</f>
        <v>66334.6603916706</v>
      </c>
      <c r="I34" s="319" t="n">
        <f aca="false">H34-G34</f>
        <v>35017.7061983749</v>
      </c>
      <c r="J34" s="319" t="n">
        <f aca="false">I34/(1+Inversión!$D$23)^A34</f>
        <v>8102.30751796039</v>
      </c>
      <c r="K34" s="319" t="n">
        <f aca="false">K33+J34</f>
        <v>156091.853169298</v>
      </c>
      <c r="L34" s="320" t="n">
        <f aca="false">IF(ISERROR(IRR($I$4:$I34)),"",IRR($I$4:$I34))</f>
        <v>0.0739321090905603</v>
      </c>
      <c r="M34" s="308"/>
      <c r="O34" s="319" t="n">
        <f aca="false">O33+J34</f>
        <v>44915.6218139756</v>
      </c>
    </row>
    <row r="35" customFormat="false" ht="12" hidden="false" customHeight="true" outlineLevel="0" collapsed="false">
      <c r="A35" s="309" t="n">
        <v>31</v>
      </c>
      <c r="B35" s="310" t="n">
        <f aca="false">B34+1</f>
        <v>2039</v>
      </c>
      <c r="C35" s="311" t="n">
        <f aca="false">Gastos!D35</f>
        <v>0</v>
      </c>
      <c r="D35" s="311" t="n">
        <f aca="false">Gastos!E35</f>
        <v>0</v>
      </c>
      <c r="E35" s="311" t="n">
        <f aca="false">Gastos!K35-Gastos!E35</f>
        <v>20135.4950970167</v>
      </c>
      <c r="F35" s="311" t="n">
        <f aca="false">'Cuenta Resultados'!O35</f>
        <v>11643.2204228067</v>
      </c>
      <c r="G35" s="311" t="n">
        <f aca="false">C35+D35+F35+E35</f>
        <v>31778.7155198234</v>
      </c>
      <c r="H35" s="312" t="n">
        <f aca="false">Ingresos!I35</f>
        <v>66708.3767882434</v>
      </c>
      <c r="I35" s="313" t="n">
        <f aca="false">H35-G35</f>
        <v>34929.66126842</v>
      </c>
      <c r="J35" s="313" t="n">
        <f aca="false">I35/(1+Inversión!$D$23)^A35</f>
        <v>7697.0818159051</v>
      </c>
      <c r="K35" s="313" t="n">
        <f aca="false">K34+J35</f>
        <v>163788.934985203</v>
      </c>
      <c r="L35" s="314" t="n">
        <f aca="false">IF(ISERROR(IRR($I$4:$I35)),"",IRR($I$4:$I35))</f>
        <v>0.0746314203837349</v>
      </c>
      <c r="M35" s="308"/>
      <c r="O35" s="313" t="n">
        <f aca="false">O34+J35</f>
        <v>52612.7036298807</v>
      </c>
    </row>
    <row r="36" customFormat="false" ht="12" hidden="false" customHeight="true" outlineLevel="0" collapsed="false">
      <c r="A36" s="315" t="n">
        <v>32</v>
      </c>
      <c r="B36" s="316" t="n">
        <f aca="false">B35+1</f>
        <v>2040</v>
      </c>
      <c r="C36" s="317" t="n">
        <f aca="false">Gastos!D36</f>
        <v>0</v>
      </c>
      <c r="D36" s="317" t="n">
        <f aca="false">Gastos!E36</f>
        <v>0</v>
      </c>
      <c r="E36" s="317" t="n">
        <f aca="false">Gastos!K36-Gastos!E36</f>
        <v>20638.8824744421</v>
      </c>
      <c r="F36" s="317" t="n">
        <f aca="false">'Cuenta Resultados'!O36</f>
        <v>11607.9063755201</v>
      </c>
      <c r="G36" s="317" t="n">
        <f aca="false">C36+D36+F36+E36</f>
        <v>32246.7888499622</v>
      </c>
      <c r="H36" s="318" t="n">
        <f aca="false">Ingresos!I36</f>
        <v>67070.5079765224</v>
      </c>
      <c r="I36" s="319" t="n">
        <f aca="false">H36-G36</f>
        <v>34823.7191265602</v>
      </c>
      <c r="J36" s="319" t="n">
        <f aca="false">I36/(1+Inversión!$D$23)^A36</f>
        <v>7308.32043919428</v>
      </c>
      <c r="K36" s="319" t="n">
        <f aca="false">K35+J36</f>
        <v>171097.255424397</v>
      </c>
      <c r="L36" s="320" t="n">
        <f aca="false">IF(ISERROR(IRR($I$4:$I36)),"",IRR($I$4:$I36))</f>
        <v>0.0752617233706496</v>
      </c>
      <c r="M36" s="308"/>
      <c r="O36" s="319" t="n">
        <f aca="false">O35+J36</f>
        <v>59921.024069075</v>
      </c>
    </row>
    <row r="37" customFormat="false" ht="12" hidden="false" customHeight="true" outlineLevel="0" collapsed="false">
      <c r="A37" s="309" t="n">
        <v>33</v>
      </c>
      <c r="B37" s="310" t="n">
        <f aca="false">B36+1</f>
        <v>2041</v>
      </c>
      <c r="C37" s="311" t="n">
        <f aca="false">Gastos!D37</f>
        <v>0</v>
      </c>
      <c r="D37" s="311" t="n">
        <f aca="false">Gastos!E37</f>
        <v>0</v>
      </c>
      <c r="E37" s="311" t="n">
        <f aca="false">Gastos!K37-Gastos!E37</f>
        <v>21154.8545363032</v>
      </c>
      <c r="F37" s="311" t="n">
        <f aca="false">'Cuenta Resultados'!O37</f>
        <v>11566.3966313285</v>
      </c>
      <c r="G37" s="311" t="n">
        <f aca="false">C37+D37+F37+E37</f>
        <v>32721.2511676317</v>
      </c>
      <c r="H37" s="312" t="n">
        <f aca="false">Ingresos!I37</f>
        <v>67420.4410616173</v>
      </c>
      <c r="I37" s="313" t="n">
        <f aca="false">H37-G37</f>
        <v>34699.1898939856</v>
      </c>
      <c r="J37" s="313" t="n">
        <f aca="false">I37/(1+Inversión!$D$23)^A37</f>
        <v>6935.41520621576</v>
      </c>
      <c r="K37" s="313" t="n">
        <f aca="false">K36+J37</f>
        <v>178032.670630613</v>
      </c>
      <c r="L37" s="314" t="n">
        <f aca="false">IF(ISERROR(IRR($I$4:$I37)),"",IRR($I$4:$I37))</f>
        <v>0.0758302607355055</v>
      </c>
      <c r="M37" s="308"/>
      <c r="O37" s="313" t="n">
        <f aca="false">O36+J37</f>
        <v>66856.4392752907</v>
      </c>
    </row>
    <row r="38" customFormat="false" ht="12" hidden="false" customHeight="true" outlineLevel="0" collapsed="false">
      <c r="A38" s="315" t="n">
        <v>34</v>
      </c>
      <c r="B38" s="316" t="n">
        <f aca="false">B37+1</f>
        <v>2042</v>
      </c>
      <c r="C38" s="317" t="n">
        <f aca="false">Gastos!D38</f>
        <v>0</v>
      </c>
      <c r="D38" s="317" t="n">
        <f aca="false">Gastos!E38</f>
        <v>0</v>
      </c>
      <c r="E38" s="317" t="n">
        <f aca="false">Gastos!K38-Gastos!E38</f>
        <v>21683.7258997108</v>
      </c>
      <c r="F38" s="317" t="n">
        <f aca="false">'Cuenta Resultados'!O38</f>
        <v>11518.4543418037</v>
      </c>
      <c r="G38" s="317" t="n">
        <f aca="false">C38+D38+F38+E38</f>
        <v>33202.1802415144</v>
      </c>
      <c r="H38" s="318" t="n">
        <f aca="false">Ingresos!I38</f>
        <v>67757.5432669254</v>
      </c>
      <c r="I38" s="319" t="n">
        <f aca="false">H38-G38</f>
        <v>34555.363025411</v>
      </c>
      <c r="J38" s="319" t="n">
        <f aca="false">I38/(1+Inversión!$D$23)^A38</f>
        <v>6577.77920450557</v>
      </c>
      <c r="K38" s="319" t="n">
        <f aca="false">K37+J38</f>
        <v>184610.449835119</v>
      </c>
      <c r="L38" s="320" t="n">
        <f aca="false">IF(ISERROR(IRR($I$4:$I38)),"",IRR($I$4:$I38))</f>
        <v>0.0763434328008415</v>
      </c>
      <c r="M38" s="308"/>
      <c r="O38" s="319" t="n">
        <f aca="false">O37+J38</f>
        <v>73434.2184797963</v>
      </c>
    </row>
    <row r="39" customFormat="false" ht="12" hidden="false" customHeight="true" outlineLevel="0" collapsed="false">
      <c r="A39" s="309" t="n">
        <v>35</v>
      </c>
      <c r="B39" s="310" t="n">
        <f aca="false">B38+1</f>
        <v>2043</v>
      </c>
      <c r="C39" s="311" t="n">
        <f aca="false">Gastos!D39</f>
        <v>0</v>
      </c>
      <c r="D39" s="311" t="n">
        <f aca="false">Gastos!E39</f>
        <v>0</v>
      </c>
      <c r="E39" s="311" t="n">
        <f aca="false">Gastos!K39-Gastos!E39</f>
        <v>22225.8190472035</v>
      </c>
      <c r="F39" s="311" t="n">
        <f aca="false">'Cuenta Resultados'!O39</f>
        <v>11463.8355842044</v>
      </c>
      <c r="G39" s="311" t="n">
        <f aca="false">C39+D39+F39+E39</f>
        <v>33689.6546314079</v>
      </c>
      <c r="H39" s="312" t="n">
        <f aca="false">Ingresos!I39</f>
        <v>68081.1613840211</v>
      </c>
      <c r="I39" s="313" t="n">
        <f aca="false">H39-G39</f>
        <v>34391.5067526132</v>
      </c>
      <c r="J39" s="313" t="n">
        <f aca="false">I39/(1+Inversión!$D$23)^A39</f>
        <v>6234.84607288633</v>
      </c>
      <c r="K39" s="313" t="n">
        <f aca="false">K38+J39</f>
        <v>190845.295908005</v>
      </c>
      <c r="L39" s="314" t="n">
        <f aca="false">IF(ISERROR(IRR($I$4:$I39)),"",IRR($I$4:$I39))</f>
        <v>0.0768069056921179</v>
      </c>
      <c r="M39" s="308"/>
      <c r="O39" s="313" t="n">
        <f aca="false">O38+J39</f>
        <v>79669.0645526826</v>
      </c>
    </row>
    <row r="40" customFormat="false" ht="12" hidden="false" customHeight="true" outlineLevel="0" collapsed="false">
      <c r="A40" s="315" t="n">
        <v>36</v>
      </c>
      <c r="B40" s="316" t="n">
        <f aca="false">B39+1</f>
        <v>2044</v>
      </c>
      <c r="C40" s="317" t="n">
        <f aca="false">Gastos!D40</f>
        <v>0</v>
      </c>
      <c r="D40" s="317" t="n">
        <f aca="false">Gastos!E40</f>
        <v>0</v>
      </c>
      <c r="E40" s="317" t="n">
        <f aca="false">Gastos!K40-Gastos!E40</f>
        <v>22781.4645233836</v>
      </c>
      <c r="F40" s="317" t="n">
        <f aca="false">'Cuenta Resultados'!O40</f>
        <v>11402.2891712776</v>
      </c>
      <c r="G40" s="317" t="n">
        <f aca="false">C40+D40+F40+E40</f>
        <v>34183.7536946612</v>
      </c>
      <c r="H40" s="318" t="n">
        <f aca="false">Ingresos!I40</f>
        <v>68390.621208494</v>
      </c>
      <c r="I40" s="319" t="n">
        <f aca="false">H40-G40</f>
        <v>34206.8675138328</v>
      </c>
      <c r="J40" s="319" t="n">
        <f aca="false">I40/(1+Inversión!$D$23)^A40</f>
        <v>5906.06930723861</v>
      </c>
      <c r="K40" s="319" t="n">
        <f aca="false">K39+J40</f>
        <v>196751.365215244</v>
      </c>
      <c r="L40" s="320" t="n">
        <f aca="false">IF(ISERROR(IRR($I$4:$I40)),"",IRR($I$4:$I40))</f>
        <v>0.0772257046298797</v>
      </c>
      <c r="M40" s="308"/>
      <c r="O40" s="319" t="n">
        <f aca="false">O39+J40</f>
        <v>85575.1338599212</v>
      </c>
    </row>
    <row r="41" customFormat="false" ht="12" hidden="false" customHeight="true" outlineLevel="0" collapsed="false">
      <c r="A41" s="309" t="n">
        <v>37</v>
      </c>
      <c r="B41" s="310" t="n">
        <f aca="false">B40+1</f>
        <v>2045</v>
      </c>
      <c r="C41" s="311" t="n">
        <f aca="false">Gastos!D41</f>
        <v>0</v>
      </c>
      <c r="D41" s="311" t="n">
        <f aca="false">Gastos!E41</f>
        <v>0</v>
      </c>
      <c r="E41" s="311" t="n">
        <f aca="false">Gastos!K41-Gastos!E41</f>
        <v>23351.0011364682</v>
      </c>
      <c r="F41" s="311" t="n">
        <f aca="false">'Cuenta Resultados'!O41</f>
        <v>11333.556456231</v>
      </c>
      <c r="G41" s="311" t="n">
        <f aca="false">C41+D41+F41+E41</f>
        <v>34684.5575926992</v>
      </c>
      <c r="H41" s="312" t="n">
        <f aca="false">Ingresos!I41</f>
        <v>68685.2269613921</v>
      </c>
      <c r="I41" s="313" t="n">
        <f aca="false">H41-G41</f>
        <v>34000.6693686929</v>
      </c>
      <c r="J41" s="313" t="n">
        <f aca="false">I41/(1+Inversión!$D$23)^A41</f>
        <v>5590.92158914191</v>
      </c>
      <c r="K41" s="313" t="n">
        <f aca="false">K40+J41</f>
        <v>202342.286804386</v>
      </c>
      <c r="L41" s="314" t="n">
        <f aca="false">IF(ISERROR(IRR($I$4:$I41)),"",IRR($I$4:$I41))</f>
        <v>0.0776042944289904</v>
      </c>
      <c r="M41" s="308"/>
      <c r="O41" s="313" t="n">
        <f aca="false">O40+J41</f>
        <v>91166.0554490631</v>
      </c>
    </row>
    <row r="42" customFormat="false" ht="12" hidden="false" customHeight="true" outlineLevel="0" collapsed="false">
      <c r="A42" s="315" t="n">
        <v>38</v>
      </c>
      <c r="B42" s="316" t="n">
        <f aca="false">B41+1</f>
        <v>2046</v>
      </c>
      <c r="C42" s="317" t="n">
        <f aca="false">Gastos!D42</f>
        <v>0</v>
      </c>
      <c r="D42" s="317" t="n">
        <f aca="false">Gastos!E42</f>
        <v>0</v>
      </c>
      <c r="E42" s="317" t="n">
        <f aca="false">Gastos!K42-Gastos!E42</f>
        <v>23934.7761648799</v>
      </c>
      <c r="F42" s="317" t="n">
        <f aca="false">'Cuenta Resultados'!O42</f>
        <v>11257.3711327607</v>
      </c>
      <c r="G42" s="317" t="n">
        <f aca="false">C42+D42+F42+E42</f>
        <v>35192.1472976406</v>
      </c>
      <c r="H42" s="318" t="n">
        <f aca="false">Ingresos!I42</f>
        <v>68964.2606959227</v>
      </c>
      <c r="I42" s="319" t="n">
        <f aca="false">H42-G42</f>
        <v>33772.1133982821</v>
      </c>
      <c r="J42" s="319" t="n">
        <f aca="false">I42/(1+Inversión!$D$23)^A42</f>
        <v>5288.89413664542</v>
      </c>
      <c r="K42" s="319" t="n">
        <f aca="false">K41+J42</f>
        <v>207631.180941031</v>
      </c>
      <c r="L42" s="320" t="n">
        <f aca="false">IF(ISERROR(IRR($I$4:$I42)),"",IRR($I$4:$I42))</f>
        <v>0.0779466490183334</v>
      </c>
      <c r="M42" s="308"/>
      <c r="O42" s="319" t="n">
        <f aca="false">O41+J42</f>
        <v>96454.9495857086</v>
      </c>
    </row>
    <row r="43" customFormat="false" ht="12" hidden="false" customHeight="true" outlineLevel="0" collapsed="false">
      <c r="A43" s="335" t="n">
        <v>39</v>
      </c>
      <c r="B43" s="336" t="n">
        <f aca="false">B42+1</f>
        <v>2047</v>
      </c>
      <c r="C43" s="337" t="n">
        <f aca="false">Gastos!D43</f>
        <v>0</v>
      </c>
      <c r="D43" s="337" t="n">
        <f aca="false">Gastos!E43</f>
        <v>0</v>
      </c>
      <c r="E43" s="337" t="n">
        <f aca="false">Gastos!K43-Gastos!E43</f>
        <v>24533.1455690019</v>
      </c>
      <c r="F43" s="337" t="n">
        <f aca="false">'Cuenta Resultados'!O43</f>
        <v>11173.459030012</v>
      </c>
      <c r="G43" s="337" t="n">
        <f aca="false">C43+D43+F43+E43</f>
        <v>35706.604599014</v>
      </c>
      <c r="H43" s="338" t="n">
        <f aca="false">Ingresos!I43</f>
        <v>69226.9816890501</v>
      </c>
      <c r="I43" s="339" t="n">
        <f aca="false">H43-G43</f>
        <v>33520.3770900361</v>
      </c>
      <c r="J43" s="339" t="n">
        <f aca="false">I43/(1+Inversión!$D$23)^A43</f>
        <v>4999.49607645261</v>
      </c>
      <c r="K43" s="339" t="n">
        <f aca="false">K42+J43</f>
        <v>212630.677017484</v>
      </c>
      <c r="L43" s="340" t="n">
        <f aca="false">IF(ISERROR(IRR($I$4:$I43)),"",IRR($I$4:$I43))</f>
        <v>0.0782563115483111</v>
      </c>
      <c r="M43" s="308"/>
      <c r="O43" s="339" t="n">
        <f aca="false">O42+J43</f>
        <v>101454.445662161</v>
      </c>
    </row>
    <row r="44" customFormat="false" ht="12" hidden="false" customHeight="true" outlineLevel="0" collapsed="false">
      <c r="A44" s="315" t="n">
        <v>40</v>
      </c>
      <c r="B44" s="316" t="n">
        <f aca="false">B43+1</f>
        <v>2048</v>
      </c>
      <c r="C44" s="317" t="n">
        <f aca="false">Gastos!D44</f>
        <v>0</v>
      </c>
      <c r="D44" s="317" t="n">
        <f aca="false">Gastos!E44</f>
        <v>0</v>
      </c>
      <c r="E44" s="317" t="n">
        <f aca="false">Gastos!K44-Gastos!E44</f>
        <v>33139.7251364728</v>
      </c>
      <c r="F44" s="317" t="n">
        <f aca="false">'Cuenta Resultados'!O44</f>
        <v>9083.22517028783</v>
      </c>
      <c r="G44" s="317" t="n">
        <f aca="false">C44+D44+F44+E44</f>
        <v>42222.9503067606</v>
      </c>
      <c r="H44" s="318" t="n">
        <f aca="false">Ingresos!I44</f>
        <v>69472.6258176241</v>
      </c>
      <c r="I44" s="319" t="n">
        <f aca="false">H44-G44</f>
        <v>27249.6755108635</v>
      </c>
      <c r="J44" s="319" t="n">
        <f aca="false">I44/(1+Inversión!$D$23)^A44</f>
        <v>3870.69875040177</v>
      </c>
      <c r="K44" s="319" t="n">
        <f aca="false">K43+J44</f>
        <v>216501.375767885</v>
      </c>
      <c r="L44" s="320" t="n">
        <f aca="false">IF(ISERROR(IRR($I$4:$I44)),"",IRR($I$4:$I44))</f>
        <v>0.0784862606079349</v>
      </c>
      <c r="M44" s="308"/>
      <c r="O44" s="319" t="n">
        <f aca="false">O43+J44</f>
        <v>105325.144412563</v>
      </c>
    </row>
    <row r="45" customFormat="false" ht="12" hidden="false" customHeight="true" outlineLevel="0" collapsed="false">
      <c r="A45" s="341" t="s">
        <v>70</v>
      </c>
      <c r="B45" s="341"/>
      <c r="C45" s="342" t="n">
        <f aca="false">SUM(C4:C44)</f>
        <v>0</v>
      </c>
      <c r="D45" s="342" t="n">
        <f aca="false">SUM(D4:D44)</f>
        <v>0</v>
      </c>
      <c r="E45" s="342" t="n">
        <f aca="false">SUM(E4:E44)</f>
        <v>738150.503119308</v>
      </c>
      <c r="F45" s="342" t="n">
        <f aca="false">SUM(F4:F44)</f>
        <v>367015.027399846</v>
      </c>
      <c r="G45" s="342" t="n">
        <f aca="false">SUM(G4:G44)</f>
        <v>1105165.53051915</v>
      </c>
      <c r="H45" s="343" t="n">
        <f aca="false">Ingresos!I45</f>
        <v>2840593.94701888</v>
      </c>
      <c r="I45" s="344" t="n">
        <f aca="false">SUM(I4:I44)</f>
        <v>1125428.41649973</v>
      </c>
      <c r="J45" s="344" t="n">
        <f aca="false">SUM(J4:J44)</f>
        <v>216501.375767885</v>
      </c>
      <c r="K45" s="344"/>
      <c r="L45" s="345"/>
      <c r="M45" s="346"/>
    </row>
    <row r="46" customFormat="false" ht="12.75" hidden="false" customHeight="false" outlineLevel="0" collapsed="false">
      <c r="C46" s="81"/>
      <c r="D46" s="116"/>
      <c r="E46" s="347" t="s">
        <v>106</v>
      </c>
      <c r="F46" s="347"/>
      <c r="G46" s="347"/>
      <c r="H46" s="348" t="n">
        <f aca="false">K46/25/Inversión!D6</f>
        <v>0.014196811525763</v>
      </c>
      <c r="I46" s="347" t="s">
        <v>107</v>
      </c>
      <c r="J46" s="347"/>
      <c r="K46" s="349" t="n">
        <f aca="false">J45</f>
        <v>216501.375767885</v>
      </c>
      <c r="L46" s="349"/>
      <c r="M46" s="350"/>
    </row>
    <row r="47" customFormat="false" ht="12.75" hidden="false" customHeight="false" outlineLevel="0" collapsed="false">
      <c r="C47" s="115"/>
      <c r="D47" s="115"/>
      <c r="E47" s="115"/>
      <c r="F47" s="115"/>
      <c r="H47" s="115"/>
      <c r="I47" s="351" t="s">
        <v>108</v>
      </c>
      <c r="J47" s="351"/>
      <c r="K47" s="352" t="n">
        <f aca="false">IRR(I4:I44)</f>
        <v>0.0784862606079349</v>
      </c>
      <c r="L47" s="352"/>
      <c r="M47" s="350"/>
    </row>
    <row r="48" customFormat="false" ht="12.75" hidden="false" customHeight="true" outlineLevel="0" collapsed="false">
      <c r="C48" s="115"/>
      <c r="D48" s="115"/>
      <c r="I48" s="353" t="s">
        <v>109</v>
      </c>
      <c r="J48" s="353"/>
      <c r="K48" s="354" t="n">
        <f aca="false">COUNTIF(K2:K44,"&lt;0")</f>
        <v>17</v>
      </c>
      <c r="L48" s="354"/>
      <c r="M48" s="355"/>
    </row>
    <row r="49" customFormat="false" ht="12.75" hidden="false" customHeight="false" outlineLevel="0" collapsed="false">
      <c r="C49" s="115"/>
      <c r="D49" s="115"/>
      <c r="I49" s="115"/>
      <c r="J49" s="356"/>
      <c r="K49" s="357"/>
      <c r="L49" s="357"/>
      <c r="M49" s="45"/>
    </row>
    <row r="50" customFormat="false" ht="12.75" hidden="false" customHeight="false" outlineLevel="0" collapsed="false">
      <c r="M50" s="60"/>
    </row>
    <row r="51" customFormat="false" ht="12.75" hidden="false" customHeight="false" outlineLevel="0" collapsed="false">
      <c r="M51" s="60"/>
    </row>
    <row r="52" customFormat="false" ht="12.75" hidden="false" customHeight="false" outlineLevel="0" collapsed="false">
      <c r="M52" s="60"/>
    </row>
    <row r="53" customFormat="false" ht="12.75" hidden="false" customHeight="false" outlineLevel="0" collapsed="false">
      <c r="M53" s="60"/>
    </row>
    <row r="54" customFormat="false" ht="12.75" hidden="false" customHeight="false" outlineLevel="0" collapsed="false">
      <c r="M54" s="60"/>
    </row>
  </sheetData>
  <mergeCells count="10">
    <mergeCell ref="B1:M1"/>
    <mergeCell ref="A3:B3"/>
    <mergeCell ref="A45:B45"/>
    <mergeCell ref="E46:G46"/>
    <mergeCell ref="I46:J46"/>
    <mergeCell ref="K46:L46"/>
    <mergeCell ref="I47:J47"/>
    <mergeCell ref="K47:L47"/>
    <mergeCell ref="I48:J48"/>
    <mergeCell ref="K48:L48"/>
  </mergeCells>
  <conditionalFormatting sqref="F47 C45:D49 E45:E47 F45:L45 M4:M49 H46:H47 I46:I48 I49:L49 C4:L44 O30:O44">
    <cfRule type="cellIs" priority="2" operator="lessThan" aboveAverage="0" equalAverage="0" bottom="0" percent="0" rank="0" text="" dxfId="8">
      <formula>0</formula>
    </cfRule>
  </conditionalFormatting>
  <dataValidations count="1">
    <dataValidation allowBlank="true" errorStyle="stop" operator="between" showDropDown="false" showErrorMessage="true" showInputMessage="false" sqref="A4:L45 A46:D46 H46:J46 A47:H48 K47:L47 I48:L48" type="custom">
      <formula1>"automatico"</formula1>
      <formula2>0</formula2>
    </dataValidation>
  </dataValidations>
  <printOptions headings="false" gridLines="false" gridLinesSet="true" horizontalCentered="false" verticalCentered="false"/>
  <pageMargins left="1.22013888888889" right="0.315277777777778" top="0.590277777777778" bottom="0.4722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7" activeCellId="0" sqref="A37:IV38"/>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59027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8T17:54:15Z</dcterms:created>
  <dc:creator>Manuel Lopez Sampedro</dc:creator>
  <dc:description/>
  <dc:language>en-US</dc:language>
  <cp:lastModifiedBy>.</cp:lastModifiedBy>
  <cp:lastPrinted>2010-12-06T19:30:42Z</cp:lastPrinted>
  <dcterms:modified xsi:type="dcterms:W3CDTF">2010-12-06T19:30:44Z</dcterms:modified>
  <cp:revision>0</cp:revision>
  <dc:subject/>
  <dc:title/>
</cp:coreProperties>
</file>