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Com" vbProcedure="false">Hoja1!$C$8</definedName>
    <definedName function="false" hidden="false" name="Hequi" vbProcedure="false">Hoja1!$C$10</definedName>
    <definedName function="false" hidden="false" name="It" vbProcedure="false">Hoja1!$C$14</definedName>
    <definedName function="false" hidden="false" name="Rb10" vbProcedure="false">Hoja1!$C$7</definedName>
    <definedName function="false" hidden="false" name="Ta" vbProcedure="false">Hoja1!$C$6</definedName>
    <definedName function="false" hidden="false" name="Taom" vbProcedure="false">Hoja1!$C$9</definedName>
    <definedName function="false" hidden="false" name="Trf" vbProcedure="false">Hoja1!$C$17</definedName>
    <definedName function="false" hidden="false" name="Vi" vbProcedure="false">Hoja1!$C$4</definedName>
    <definedName function="false" hidden="false" name="Vu" vbProcedure="false">Hoja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Introducir valor re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58</xdr:colOff>
                <xdr:row>6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Fijada RD 32/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58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A 22 nov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58</xdr:colOff>
                <xdr:row>9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Según informe CNE 3/2007 pag 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8</xdr:colOff>
                <xdr:row>10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Solo a efectos de calculo de coste OM.  Según informe CNE 3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4</xdr:rowOff>
              </xdr:from>
              <xdr:to>
                <xdr:col>4</xdr:col>
                <xdr:colOff>58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1">
  <si>
    <t xml:space="preserve">Retribucion razonable según RD 32/2008. Actividad de transporte</t>
  </si>
  <si>
    <t xml:space="preserve">Aplicación al caso de la fotovoltaica</t>
  </si>
  <si>
    <t xml:space="preserve">Valor inversión</t>
  </si>
  <si>
    <t xml:space="preserve">€/Kw</t>
  </si>
  <si>
    <t xml:space="preserve">Vida util</t>
  </si>
  <si>
    <t xml:space="preserve">años</t>
  </si>
  <si>
    <t xml:space="preserve">Tasa actualización</t>
  </si>
  <si>
    <t xml:space="preserve">%</t>
  </si>
  <si>
    <t xml:space="preserve">Rentabilidad bono 10 años</t>
  </si>
  <si>
    <t xml:space="preserve">Costes OM</t>
  </si>
  <si>
    <t xml:space="preserve">c€/Kwh</t>
  </si>
  <si>
    <t xml:space="preserve">Tasa actualizacion OM</t>
  </si>
  <si>
    <t xml:space="preserve">Horas equivalentes</t>
  </si>
  <si>
    <t xml:space="preserve">h/año</t>
  </si>
  <si>
    <t xml:space="preserve">Potencia nominal</t>
  </si>
  <si>
    <t xml:space="preserve">Kw</t>
  </si>
  <si>
    <t xml:space="preserve">Calculos</t>
  </si>
  <si>
    <t xml:space="preserve">Inversion total</t>
  </si>
  <si>
    <t xml:space="preserve">€</t>
  </si>
  <si>
    <t xml:space="preserve">Producción anual</t>
  </si>
  <si>
    <t xml:space="preserve">Kwh</t>
  </si>
  <si>
    <t xml:space="preserve">Coste OM año</t>
  </si>
  <si>
    <t xml:space="preserve">Tasa retribución financiera</t>
  </si>
  <si>
    <t xml:space="preserve">Año</t>
  </si>
  <si>
    <t xml:space="preserve">(1+Ta)^m-1</t>
  </si>
  <si>
    <t xml:space="preserve">Amortización </t>
  </si>
  <si>
    <t xml:space="preserve">Valor neto</t>
  </si>
  <si>
    <t xml:space="preserve">Retribución</t>
  </si>
  <si>
    <t xml:space="preserve">Costes</t>
  </si>
  <si>
    <t xml:space="preserve">Coste </t>
  </si>
  <si>
    <t xml:space="preserve">Ingresos</t>
  </si>
  <si>
    <t xml:space="preserve">Anual</t>
  </si>
  <si>
    <t xml:space="preserve">actual inv.</t>
  </si>
  <si>
    <t xml:space="preserve">financiera</t>
  </si>
  <si>
    <t xml:space="preserve">Inversión</t>
  </si>
  <si>
    <t xml:space="preserve">Oper.mant.</t>
  </si>
  <si>
    <t xml:space="preserve">anuales</t>
  </si>
  <si>
    <t xml:space="preserve">TIR</t>
  </si>
  <si>
    <t xml:space="preserve">Nota:</t>
  </si>
  <si>
    <t xml:space="preserve">Para igualar calculo del TIR con la CNE habria que descontar los impuestos a los flujos </t>
  </si>
  <si>
    <t xml:space="preserve">de ca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%"/>
    <numFmt numFmtId="168" formatCode="#,##0.00"/>
    <numFmt numFmtId="169" formatCode="#,##0.00_ ;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8" min="2" style="0" width="12.56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0" t="s">
        <v>2</v>
      </c>
      <c r="C4" s="2" t="n">
        <v>6300</v>
      </c>
      <c r="D4" s="3" t="s">
        <v>3</v>
      </c>
    </row>
    <row r="5" customFormat="false" ht="12.75" hidden="false" customHeight="false" outlineLevel="0" collapsed="false">
      <c r="A5" s="0" t="s">
        <v>4</v>
      </c>
      <c r="C5" s="4" t="n">
        <v>25</v>
      </c>
      <c r="D5" s="3" t="s">
        <v>5</v>
      </c>
    </row>
    <row r="6" customFormat="false" ht="12.75" hidden="false" customHeight="false" outlineLevel="0" collapsed="false">
      <c r="A6" s="0" t="s">
        <v>6</v>
      </c>
      <c r="C6" s="5" t="n">
        <v>0.025</v>
      </c>
      <c r="D6" s="3" t="s">
        <v>7</v>
      </c>
    </row>
    <row r="7" customFormat="false" ht="12.75" hidden="false" customHeight="false" outlineLevel="0" collapsed="false">
      <c r="A7" s="6" t="s">
        <v>8</v>
      </c>
      <c r="C7" s="7" t="n">
        <v>0.04728</v>
      </c>
      <c r="D7" s="3" t="s">
        <v>7</v>
      </c>
    </row>
    <row r="8" customFormat="false" ht="12.75" hidden="false" customHeight="false" outlineLevel="0" collapsed="false">
      <c r="A8" s="0" t="s">
        <v>9</v>
      </c>
      <c r="C8" s="8" t="n">
        <v>5.24</v>
      </c>
      <c r="D8" s="3" t="s">
        <v>10</v>
      </c>
    </row>
    <row r="9" customFormat="false" ht="12.75" hidden="false" customHeight="false" outlineLevel="0" collapsed="false">
      <c r="A9" s="0" t="s">
        <v>11</v>
      </c>
      <c r="C9" s="5" t="n">
        <v>0.03</v>
      </c>
      <c r="D9" s="3" t="s">
        <v>7</v>
      </c>
    </row>
    <row r="10" customFormat="false" ht="12.75" hidden="false" customHeight="false" outlineLevel="0" collapsed="false">
      <c r="A10" s="0" t="s">
        <v>12</v>
      </c>
      <c r="C10" s="2" t="n">
        <v>1227</v>
      </c>
      <c r="D10" s="3" t="s">
        <v>13</v>
      </c>
    </row>
    <row r="11" customFormat="false" ht="12.75" hidden="false" customHeight="false" outlineLevel="0" collapsed="false">
      <c r="A11" s="6" t="s">
        <v>14</v>
      </c>
      <c r="C11" s="9" t="n">
        <v>100</v>
      </c>
      <c r="D11" s="3" t="s">
        <v>15</v>
      </c>
    </row>
    <row r="13" customFormat="false" ht="12.75" hidden="false" customHeight="false" outlineLevel="0" collapsed="false">
      <c r="A13" s="10" t="s">
        <v>16</v>
      </c>
    </row>
    <row r="14" customFormat="false" ht="12.75" hidden="false" customHeight="false" outlineLevel="0" collapsed="false">
      <c r="A14" s="0" t="s">
        <v>17</v>
      </c>
      <c r="C14" s="11" t="n">
        <f aca="false">Vi*C11</f>
        <v>630000</v>
      </c>
      <c r="D14" s="3" t="s">
        <v>18</v>
      </c>
    </row>
    <row r="15" customFormat="false" ht="12.75" hidden="false" customHeight="false" outlineLevel="0" collapsed="false">
      <c r="A15" s="0" t="s">
        <v>19</v>
      </c>
      <c r="C15" s="11" t="n">
        <f aca="false">C11*Hequi</f>
        <v>122700</v>
      </c>
      <c r="D15" s="3" t="s">
        <v>20</v>
      </c>
    </row>
    <row r="16" customFormat="false" ht="12.75" hidden="false" customHeight="false" outlineLevel="0" collapsed="false">
      <c r="A16" s="0" t="s">
        <v>21</v>
      </c>
      <c r="C16" s="12" t="n">
        <f aca="false">C15*Com/100</f>
        <v>6429.48</v>
      </c>
      <c r="D16" s="3" t="s">
        <v>18</v>
      </c>
    </row>
    <row r="17" customFormat="false" ht="12.75" hidden="false" customHeight="false" outlineLevel="0" collapsed="false">
      <c r="A17" s="0" t="s">
        <v>22</v>
      </c>
      <c r="C17" s="13" t="n">
        <f aca="false">Rb10+0.0375</f>
        <v>0.08478</v>
      </c>
      <c r="D17" s="3" t="s">
        <v>7</v>
      </c>
    </row>
    <row r="18" customFormat="false" ht="12.75" hidden="false" customHeight="false" outlineLevel="0" collapsed="false">
      <c r="C18" s="14"/>
    </row>
    <row r="19" s="15" customFormat="true" ht="11.25" hidden="false" customHeight="false" outlineLevel="0" collapsed="false">
      <c r="A19" s="15" t="s">
        <v>23</v>
      </c>
      <c r="B19" s="15" t="s">
        <v>24</v>
      </c>
      <c r="C19" s="15" t="s">
        <v>25</v>
      </c>
      <c r="D19" s="15" t="s">
        <v>26</v>
      </c>
      <c r="E19" s="15" t="s">
        <v>27</v>
      </c>
      <c r="F19" s="15" t="s">
        <v>28</v>
      </c>
      <c r="G19" s="15" t="s">
        <v>29</v>
      </c>
      <c r="H19" s="15" t="s">
        <v>30</v>
      </c>
    </row>
    <row r="20" s="15" customFormat="true" ht="11.25" hidden="false" customHeight="false" outlineLevel="0" collapsed="false">
      <c r="C20" s="15" t="s">
        <v>31</v>
      </c>
      <c r="D20" s="15" t="s">
        <v>32</v>
      </c>
      <c r="E20" s="15" t="s">
        <v>33</v>
      </c>
      <c r="F20" s="15" t="s">
        <v>34</v>
      </c>
      <c r="G20" s="15" t="s">
        <v>35</v>
      </c>
      <c r="H20" s="15" t="s">
        <v>36</v>
      </c>
    </row>
    <row r="21" customFormat="false" ht="15" hidden="false" customHeight="true" outlineLevel="0" collapsed="false">
      <c r="A21" s="16" t="n">
        <v>0</v>
      </c>
      <c r="B21" s="17"/>
      <c r="C21" s="12"/>
      <c r="D21" s="12"/>
      <c r="E21" s="12"/>
      <c r="F21" s="18" t="n">
        <f aca="false">-It</f>
        <v>-630000</v>
      </c>
      <c r="G21" s="18"/>
      <c r="H21" s="18"/>
    </row>
    <row r="22" customFormat="false" ht="15" hidden="false" customHeight="true" outlineLevel="0" collapsed="false">
      <c r="A22" s="16" t="n">
        <v>1</v>
      </c>
      <c r="B22" s="17" t="n">
        <f aca="false">(1+Ta)^(A22-1)</f>
        <v>1</v>
      </c>
      <c r="C22" s="12" t="n">
        <f aca="false">(It/Vu)*B22</f>
        <v>25200</v>
      </c>
      <c r="D22" s="12" t="n">
        <f aca="false">(It-((A22-1)*(It/Vu)))*B22</f>
        <v>630000</v>
      </c>
      <c r="E22" s="12" t="n">
        <f aca="false">D22*Trf</f>
        <v>53411.4</v>
      </c>
      <c r="F22" s="18" t="n">
        <f aca="false">C22+E22</f>
        <v>78611.4</v>
      </c>
      <c r="G22" s="18" t="n">
        <f aca="false">C16</f>
        <v>6429.48</v>
      </c>
      <c r="H22" s="18" t="n">
        <f aca="false">F22+G22</f>
        <v>85040.88</v>
      </c>
    </row>
    <row r="23" customFormat="false" ht="15" hidden="false" customHeight="true" outlineLevel="0" collapsed="false">
      <c r="A23" s="16" t="n">
        <v>2</v>
      </c>
      <c r="B23" s="17" t="n">
        <f aca="false">(1+Ta)^(A23-1)</f>
        <v>1.025</v>
      </c>
      <c r="C23" s="12" t="n">
        <f aca="false">(It/Vu)*B23</f>
        <v>25830</v>
      </c>
      <c r="D23" s="12" t="n">
        <f aca="false">(It-((A23-1)*(It/Vu)))*B23</f>
        <v>619920</v>
      </c>
      <c r="E23" s="12" t="n">
        <f aca="false">D23*Trf</f>
        <v>52556.8176</v>
      </c>
      <c r="F23" s="18" t="n">
        <f aca="false">C23+E23</f>
        <v>78386.8176</v>
      </c>
      <c r="G23" s="18" t="n">
        <f aca="false">G22*(1+Taom)</f>
        <v>6622.3644</v>
      </c>
      <c r="H23" s="18" t="n">
        <f aca="false">F23+G23</f>
        <v>85009.182</v>
      </c>
    </row>
    <row r="24" customFormat="false" ht="15" hidden="false" customHeight="true" outlineLevel="0" collapsed="false">
      <c r="A24" s="16" t="n">
        <v>3</v>
      </c>
      <c r="B24" s="17" t="n">
        <f aca="false">(1+Ta)^(A24-1)</f>
        <v>1.050625</v>
      </c>
      <c r="C24" s="12" t="n">
        <f aca="false">(It/Vu)*B24</f>
        <v>26475.75</v>
      </c>
      <c r="D24" s="12" t="n">
        <f aca="false">(It-((A24-1)*(It/Vu)))*B24</f>
        <v>608942.25</v>
      </c>
      <c r="E24" s="12" t="n">
        <f aca="false">D24*Trf</f>
        <v>51626.123955</v>
      </c>
      <c r="F24" s="18" t="n">
        <f aca="false">C24+E24</f>
        <v>78101.873955</v>
      </c>
      <c r="G24" s="18" t="n">
        <f aca="false">G23*(1+Taom)</f>
        <v>6821.035332</v>
      </c>
      <c r="H24" s="18" t="n">
        <f aca="false">F24+G24</f>
        <v>84922.909287</v>
      </c>
    </row>
    <row r="25" customFormat="false" ht="15" hidden="false" customHeight="true" outlineLevel="0" collapsed="false">
      <c r="A25" s="16" t="n">
        <v>4</v>
      </c>
      <c r="B25" s="17" t="n">
        <f aca="false">(1+Ta)^(A25-1)</f>
        <v>1.076890625</v>
      </c>
      <c r="C25" s="12" t="n">
        <f aca="false">(It/Vu)*B25</f>
        <v>27137.64375</v>
      </c>
      <c r="D25" s="12" t="n">
        <f aca="false">(It-((A25-1)*(It/Vu)))*B25</f>
        <v>597028.1625</v>
      </c>
      <c r="E25" s="12" t="n">
        <f aca="false">D25*Trf</f>
        <v>50616.04761675</v>
      </c>
      <c r="F25" s="18" t="n">
        <f aca="false">C25+E25</f>
        <v>77753.69136675</v>
      </c>
      <c r="G25" s="18" t="n">
        <f aca="false">G24*(1+Taom)</f>
        <v>7025.66639196</v>
      </c>
      <c r="H25" s="18" t="n">
        <f aca="false">F25+G25</f>
        <v>84779.35775871</v>
      </c>
    </row>
    <row r="26" customFormat="false" ht="15" hidden="false" customHeight="true" outlineLevel="0" collapsed="false">
      <c r="A26" s="16" t="n">
        <v>5</v>
      </c>
      <c r="B26" s="17" t="n">
        <f aca="false">(1+Ta)^(A26-1)</f>
        <v>1.103812890625</v>
      </c>
      <c r="C26" s="12" t="n">
        <f aca="false">(It/Vu)*B26</f>
        <v>27816.08484375</v>
      </c>
      <c r="D26" s="12" t="n">
        <f aca="false">(It-((A26-1)*(It/Vu)))*B26</f>
        <v>584137.78171875</v>
      </c>
      <c r="E26" s="12" t="n">
        <f aca="false">D26*Trf</f>
        <v>49523.2011341156</v>
      </c>
      <c r="F26" s="18" t="n">
        <f aca="false">C26+E26</f>
        <v>77339.2859778656</v>
      </c>
      <c r="G26" s="18" t="n">
        <f aca="false">G25*(1+Taom)</f>
        <v>7236.4363837188</v>
      </c>
      <c r="H26" s="18" t="n">
        <f aca="false">F26+G26</f>
        <v>84575.7223615844</v>
      </c>
    </row>
    <row r="27" customFormat="false" ht="15" hidden="false" customHeight="true" outlineLevel="0" collapsed="false">
      <c r="A27" s="16" t="n">
        <v>6</v>
      </c>
      <c r="B27" s="17" t="n">
        <f aca="false">(1+Ta)^(A27-1)</f>
        <v>1.13140821289062</v>
      </c>
      <c r="C27" s="12" t="n">
        <f aca="false">(It/Vu)*B27</f>
        <v>28511.4869648437</v>
      </c>
      <c r="D27" s="12" t="n">
        <f aca="false">(It-((A27-1)*(It/Vu)))*B27</f>
        <v>570229.739296875</v>
      </c>
      <c r="E27" s="12" t="n">
        <f aca="false">D27*Trf</f>
        <v>48344.077297589</v>
      </c>
      <c r="F27" s="18" t="n">
        <f aca="false">C27+E27</f>
        <v>76855.5642624328</v>
      </c>
      <c r="G27" s="18" t="n">
        <f aca="false">G26*(1+Taom)</f>
        <v>7453.52947523036</v>
      </c>
      <c r="H27" s="18" t="n">
        <f aca="false">F27+G27</f>
        <v>84309.0937376631</v>
      </c>
    </row>
    <row r="28" customFormat="false" ht="15" hidden="false" customHeight="true" outlineLevel="0" collapsed="false">
      <c r="A28" s="16" t="n">
        <v>7</v>
      </c>
      <c r="B28" s="17" t="n">
        <f aca="false">(1+Ta)^(A28-1)</f>
        <v>1.15969341821289</v>
      </c>
      <c r="C28" s="12" t="n">
        <f aca="false">(It/Vu)*B28</f>
        <v>29224.2741389648</v>
      </c>
      <c r="D28" s="12" t="n">
        <f aca="false">(It-((A28-1)*(It/Vu)))*B28</f>
        <v>555261.208640332</v>
      </c>
      <c r="E28" s="12" t="n">
        <f aca="false">D28*Trf</f>
        <v>47075.0452685273</v>
      </c>
      <c r="F28" s="18" t="n">
        <f aca="false">C28+E28</f>
        <v>76299.3194074922</v>
      </c>
      <c r="G28" s="18" t="n">
        <f aca="false">G27*(1+Taom)</f>
        <v>7677.13535948727</v>
      </c>
      <c r="H28" s="18" t="n">
        <f aca="false">F28+G28</f>
        <v>83976.4547669794</v>
      </c>
    </row>
    <row r="29" customFormat="false" ht="15" hidden="false" customHeight="true" outlineLevel="0" collapsed="false">
      <c r="A29" s="16" t="n">
        <v>8</v>
      </c>
      <c r="B29" s="17" t="n">
        <f aca="false">(1+Ta)^(A29-1)</f>
        <v>1.18868575366821</v>
      </c>
      <c r="C29" s="12" t="n">
        <f aca="false">(It/Vu)*B29</f>
        <v>29954.880992439</v>
      </c>
      <c r="D29" s="12" t="n">
        <f aca="false">(It-((A29-1)*(It/Vu)))*B29</f>
        <v>539187.857863901</v>
      </c>
      <c r="E29" s="12" t="n">
        <f aca="false">D29*Trf</f>
        <v>45712.3465897015</v>
      </c>
      <c r="F29" s="18" t="n">
        <f aca="false">C29+E29</f>
        <v>75667.2275821405</v>
      </c>
      <c r="G29" s="18" t="n">
        <f aca="false">G28*(1+Taom)</f>
        <v>7907.44942027189</v>
      </c>
      <c r="H29" s="18" t="n">
        <f aca="false">F29+G29</f>
        <v>83574.6770024124</v>
      </c>
    </row>
    <row r="30" customFormat="false" ht="15" hidden="false" customHeight="true" outlineLevel="0" collapsed="false">
      <c r="A30" s="16" t="n">
        <v>9</v>
      </c>
      <c r="B30" s="17" t="n">
        <f aca="false">(1+Ta)^(A30-1)</f>
        <v>1.21840289750992</v>
      </c>
      <c r="C30" s="12" t="n">
        <f aca="false">(It/Vu)*B30</f>
        <v>30703.7530172499</v>
      </c>
      <c r="D30" s="12" t="n">
        <f aca="false">(It-((A30-1)*(It/Vu)))*B30</f>
        <v>521963.801293249</v>
      </c>
      <c r="E30" s="12" t="n">
        <f aca="false">D30*Trf</f>
        <v>44252.0910736416</v>
      </c>
      <c r="F30" s="18" t="n">
        <f aca="false">C30+E30</f>
        <v>74955.8440908915</v>
      </c>
      <c r="G30" s="18" t="n">
        <f aca="false">G29*(1+Taom)</f>
        <v>8144.67290288005</v>
      </c>
      <c r="H30" s="18" t="n">
        <f aca="false">F30+G30</f>
        <v>83100.5169937716</v>
      </c>
    </row>
    <row r="31" customFormat="false" ht="15" hidden="false" customHeight="true" outlineLevel="0" collapsed="false">
      <c r="A31" s="16" t="n">
        <v>10</v>
      </c>
      <c r="B31" s="17" t="n">
        <f aca="false">(1+Ta)^(A31-1)</f>
        <v>1.24886296994767</v>
      </c>
      <c r="C31" s="12" t="n">
        <f aca="false">(It/Vu)*B31</f>
        <v>31471.3468426812</v>
      </c>
      <c r="D31" s="12" t="n">
        <f aca="false">(It-((A31-1)*(It/Vu)))*B31</f>
        <v>503541.549482899</v>
      </c>
      <c r="E31" s="12" t="n">
        <f aca="false">D31*Trf</f>
        <v>42690.2525651601</v>
      </c>
      <c r="F31" s="18" t="n">
        <f aca="false">C31+E31</f>
        <v>74161.5994078413</v>
      </c>
      <c r="G31" s="18" t="n">
        <f aca="false">G30*(1+Taom)</f>
        <v>8389.01308996645</v>
      </c>
      <c r="H31" s="18" t="n">
        <f aca="false">F31+G31</f>
        <v>82550.6124978078</v>
      </c>
    </row>
    <row r="32" customFormat="false" ht="15" hidden="false" customHeight="true" outlineLevel="0" collapsed="false">
      <c r="A32" s="16" t="n">
        <v>11</v>
      </c>
      <c r="B32" s="17" t="n">
        <f aca="false">(1+Ta)^(A32-1)</f>
        <v>1.28008454419636</v>
      </c>
      <c r="C32" s="12" t="n">
        <f aca="false">(It/Vu)*B32</f>
        <v>32258.1305137482</v>
      </c>
      <c r="D32" s="12" t="n">
        <f aca="false">(It-((A32-1)*(It/Vu)))*B32</f>
        <v>483871.957706223</v>
      </c>
      <c r="E32" s="12" t="n">
        <f aca="false">D32*Trf</f>
        <v>41022.6645743336</v>
      </c>
      <c r="F32" s="18" t="n">
        <f aca="false">C32+E32</f>
        <v>73280.7950880818</v>
      </c>
      <c r="G32" s="18" t="n">
        <f aca="false">G31*(1+Taom)</f>
        <v>8640.68348266545</v>
      </c>
      <c r="H32" s="18" t="n">
        <f aca="false">F32+G32</f>
        <v>81921.4785707472</v>
      </c>
    </row>
    <row r="33" customFormat="false" ht="15" hidden="false" customHeight="true" outlineLevel="0" collapsed="false">
      <c r="A33" s="16" t="n">
        <v>12</v>
      </c>
      <c r="B33" s="17" t="n">
        <f aca="false">(1+Ta)^(A33-1)</f>
        <v>1.31208665780127</v>
      </c>
      <c r="C33" s="12" t="n">
        <f aca="false">(It/Vu)*B33</f>
        <v>33064.5837765919</v>
      </c>
      <c r="D33" s="12" t="n">
        <f aca="false">(It-((A33-1)*(It/Vu)))*B33</f>
        <v>462904.172872286</v>
      </c>
      <c r="E33" s="12" t="n">
        <f aca="false">D33*Trf</f>
        <v>39245.0157761124</v>
      </c>
      <c r="F33" s="18" t="n">
        <f aca="false">C33+E33</f>
        <v>72309.5995527043</v>
      </c>
      <c r="G33" s="18" t="n">
        <f aca="false">G32*(1+Taom)</f>
        <v>8899.90398714541</v>
      </c>
      <c r="H33" s="18" t="n">
        <f aca="false">F33+G33</f>
        <v>81209.5035398497</v>
      </c>
    </row>
    <row r="34" customFormat="false" ht="15" hidden="false" customHeight="true" outlineLevel="0" collapsed="false">
      <c r="A34" s="16" t="n">
        <v>13</v>
      </c>
      <c r="B34" s="17" t="n">
        <f aca="false">(1+Ta)^(A34-1)</f>
        <v>1.3448888242463</v>
      </c>
      <c r="C34" s="12" t="n">
        <f aca="false">(It/Vu)*B34</f>
        <v>33891.1983710067</v>
      </c>
      <c r="D34" s="12" t="n">
        <f aca="false">(It-((A34-1)*(It/Vu)))*B34</f>
        <v>440585.578823087</v>
      </c>
      <c r="E34" s="12" t="n">
        <f aca="false">D34*Trf</f>
        <v>37352.8453726213</v>
      </c>
      <c r="F34" s="18" t="n">
        <f aca="false">C34+E34</f>
        <v>71244.043743628</v>
      </c>
      <c r="G34" s="18" t="n">
        <f aca="false">G33*(1+Taom)</f>
        <v>9166.90110675977</v>
      </c>
      <c r="H34" s="18" t="n">
        <f aca="false">F34+G34</f>
        <v>80410.9448503878</v>
      </c>
    </row>
    <row r="35" customFormat="false" ht="15" hidden="false" customHeight="true" outlineLevel="0" collapsed="false">
      <c r="A35" s="16" t="n">
        <v>14</v>
      </c>
      <c r="B35" s="17" t="n">
        <f aca="false">(1+Ta)^(A35-1)</f>
        <v>1.37851104485245</v>
      </c>
      <c r="C35" s="12" t="n">
        <f aca="false">(It/Vu)*B35</f>
        <v>34738.4783302819</v>
      </c>
      <c r="D35" s="12" t="n">
        <f aca="false">(It-((A35-1)*(It/Vu)))*B35</f>
        <v>416861.739963382</v>
      </c>
      <c r="E35" s="12" t="n">
        <f aca="false">D35*Trf</f>
        <v>35341.5383140955</v>
      </c>
      <c r="F35" s="18" t="n">
        <f aca="false">C35+E35</f>
        <v>70080.0166443774</v>
      </c>
      <c r="G35" s="18" t="n">
        <f aca="false">G34*(1+Taom)</f>
        <v>9441.90813996257</v>
      </c>
      <c r="H35" s="18" t="n">
        <f aca="false">F35+G35</f>
        <v>79521.9247843399</v>
      </c>
    </row>
    <row r="36" customFormat="false" ht="15" hidden="false" customHeight="true" outlineLevel="0" collapsed="false">
      <c r="A36" s="16" t="n">
        <v>15</v>
      </c>
      <c r="B36" s="17" t="n">
        <f aca="false">(1+Ta)^(A36-1)</f>
        <v>1.41297382097377</v>
      </c>
      <c r="C36" s="12" t="n">
        <f aca="false">(It/Vu)*B36</f>
        <v>35606.9402885389</v>
      </c>
      <c r="D36" s="12" t="n">
        <f aca="false">(It-((A36-1)*(It/Vu)))*B36</f>
        <v>391676.343173928</v>
      </c>
      <c r="E36" s="12" t="n">
        <f aca="false">D36*Trf</f>
        <v>33206.3203742856</v>
      </c>
      <c r="F36" s="18" t="n">
        <f aca="false">C36+E36</f>
        <v>68813.2606628245</v>
      </c>
      <c r="G36" s="18" t="n">
        <f aca="false">G35*(1+Taom)</f>
        <v>9725.16538416144</v>
      </c>
      <c r="H36" s="18" t="n">
        <f aca="false">F36+G36</f>
        <v>78538.4260469859</v>
      </c>
    </row>
    <row r="37" customFormat="false" ht="15" hidden="false" customHeight="true" outlineLevel="0" collapsed="false">
      <c r="A37" s="16" t="n">
        <v>16</v>
      </c>
      <c r="B37" s="17" t="n">
        <f aca="false">(1+Ta)^(A37-1)</f>
        <v>1.44829816649811</v>
      </c>
      <c r="C37" s="12" t="n">
        <f aca="false">(It/Vu)*B37</f>
        <v>36497.1137957524</v>
      </c>
      <c r="D37" s="12" t="n">
        <f aca="false">(It-((A37-1)*(It/Vu)))*B37</f>
        <v>364971.137957524</v>
      </c>
      <c r="E37" s="12" t="n">
        <f aca="false">D37*Trf</f>
        <v>30942.2530760389</v>
      </c>
      <c r="F37" s="18" t="n">
        <f aca="false">C37+E37</f>
        <v>67439.3668717912</v>
      </c>
      <c r="G37" s="18" t="n">
        <f aca="false">G36*(1+Taom)</f>
        <v>10016.9203456863</v>
      </c>
      <c r="H37" s="18" t="n">
        <f aca="false">F37+G37</f>
        <v>77456.2872174775</v>
      </c>
    </row>
    <row r="38" customFormat="false" ht="15" hidden="false" customHeight="true" outlineLevel="0" collapsed="false">
      <c r="A38" s="16" t="n">
        <v>17</v>
      </c>
      <c r="B38" s="17" t="n">
        <f aca="false">(1+Ta)^(A38-1)</f>
        <v>1.48450562066056</v>
      </c>
      <c r="C38" s="12" t="n">
        <f aca="false">(It/Vu)*B38</f>
        <v>37409.5416406462</v>
      </c>
      <c r="D38" s="12" t="n">
        <f aca="false">(It-((A38-1)*(It/Vu)))*B38</f>
        <v>336685.874765816</v>
      </c>
      <c r="E38" s="12" t="n">
        <f aca="false">D38*Trf</f>
        <v>28544.2284626458</v>
      </c>
      <c r="F38" s="18" t="n">
        <f aca="false">C38+E38</f>
        <v>65953.770103292</v>
      </c>
      <c r="G38" s="18" t="n">
        <f aca="false">G37*(1+Taom)</f>
        <v>10317.4279560569</v>
      </c>
      <c r="H38" s="18" t="n">
        <f aca="false">F38+G38</f>
        <v>76271.1980593489</v>
      </c>
    </row>
    <row r="39" customFormat="false" ht="15" hidden="false" customHeight="true" outlineLevel="0" collapsed="false">
      <c r="A39" s="16" t="n">
        <v>18</v>
      </c>
      <c r="B39" s="17" t="n">
        <f aca="false">(1+Ta)^(A39-1)</f>
        <v>1.52161826117708</v>
      </c>
      <c r="C39" s="12" t="n">
        <f aca="false">(It/Vu)*B39</f>
        <v>38344.7801816623</v>
      </c>
      <c r="D39" s="12" t="n">
        <f aca="false">(It-((A39-1)*(It/Vu)))*B39</f>
        <v>306758.241453299</v>
      </c>
      <c r="E39" s="12" t="n">
        <f aca="false">D39*Trf</f>
        <v>26006.9637104106</v>
      </c>
      <c r="F39" s="18" t="n">
        <f aca="false">C39+E39</f>
        <v>64351.743892073</v>
      </c>
      <c r="G39" s="18" t="n">
        <f aca="false">G38*(1+Taom)</f>
        <v>10626.9507947386</v>
      </c>
      <c r="H39" s="18" t="n">
        <f aca="false">F39+G39</f>
        <v>74978.6946868116</v>
      </c>
    </row>
    <row r="40" customFormat="false" ht="15" hidden="false" customHeight="true" outlineLevel="0" collapsed="false">
      <c r="A40" s="16" t="n">
        <v>19</v>
      </c>
      <c r="B40" s="17" t="n">
        <f aca="false">(1+Ta)^(A40-1)</f>
        <v>1.5596587177065</v>
      </c>
      <c r="C40" s="12" t="n">
        <f aca="false">(It/Vu)*B40</f>
        <v>39303.3996862039</v>
      </c>
      <c r="D40" s="12" t="n">
        <f aca="false">(It-((A40-1)*(It/Vu)))*B40</f>
        <v>275123.797803427</v>
      </c>
      <c r="E40" s="12" t="n">
        <f aca="false">D40*Trf</f>
        <v>23324.9955777746</v>
      </c>
      <c r="F40" s="18" t="n">
        <f aca="false">C40+E40</f>
        <v>62628.3952639784</v>
      </c>
      <c r="G40" s="18" t="n">
        <f aca="false">G39*(1+Taom)</f>
        <v>10945.7593185807</v>
      </c>
      <c r="H40" s="18" t="n">
        <f aca="false">F40+G40</f>
        <v>73574.1545825592</v>
      </c>
    </row>
    <row r="41" customFormat="false" ht="15" hidden="false" customHeight="true" outlineLevel="0" collapsed="false">
      <c r="A41" s="16" t="n">
        <v>20</v>
      </c>
      <c r="B41" s="17" t="n">
        <f aca="false">(1+Ta)^(A41-1)</f>
        <v>1.59865018564917</v>
      </c>
      <c r="C41" s="12" t="n">
        <f aca="false">(It/Vu)*B41</f>
        <v>40285.984678359</v>
      </c>
      <c r="D41" s="12" t="n">
        <f aca="false">(It-((A41-1)*(It/Vu)))*B41</f>
        <v>241715.908070154</v>
      </c>
      <c r="E41" s="12" t="n">
        <f aca="false">D41*Trf</f>
        <v>20492.6746861876</v>
      </c>
      <c r="F41" s="18" t="n">
        <f aca="false">C41+E41</f>
        <v>60778.6593645466</v>
      </c>
      <c r="G41" s="18" t="n">
        <f aca="false">G40*(1+Taom)</f>
        <v>11274.1320981382</v>
      </c>
      <c r="H41" s="18" t="n">
        <f aca="false">F41+G41</f>
        <v>72052.7914626848</v>
      </c>
    </row>
    <row r="42" customFormat="false" ht="15" hidden="false" customHeight="true" outlineLevel="0" collapsed="false">
      <c r="A42" s="16" t="n">
        <v>21</v>
      </c>
      <c r="B42" s="17" t="n">
        <f aca="false">(1+Ta)^(A42-1)</f>
        <v>1.63861644029039</v>
      </c>
      <c r="C42" s="12" t="n">
        <f aca="false">(It/Vu)*B42</f>
        <v>41293.1342953179</v>
      </c>
      <c r="D42" s="12" t="n">
        <f aca="false">(It-((A42-1)*(It/Vu)))*B42</f>
        <v>206465.67147659</v>
      </c>
      <c r="E42" s="12" t="n">
        <f aca="false">D42*Trf</f>
        <v>17504.1596277853</v>
      </c>
      <c r="F42" s="18" t="n">
        <f aca="false">C42+E42</f>
        <v>58797.2939231032</v>
      </c>
      <c r="G42" s="18" t="n">
        <f aca="false">G41*(1+Taom)</f>
        <v>11612.3560610823</v>
      </c>
      <c r="H42" s="18" t="n">
        <f aca="false">F42+G42</f>
        <v>70409.6499841855</v>
      </c>
    </row>
    <row r="43" customFormat="false" ht="15" hidden="false" customHeight="true" outlineLevel="0" collapsed="false">
      <c r="A43" s="16" t="n">
        <v>22</v>
      </c>
      <c r="B43" s="17" t="n">
        <f aca="false">(1+Ta)^(A43-1)</f>
        <v>1.67958185129765</v>
      </c>
      <c r="C43" s="12" t="n">
        <f aca="false">(It/Vu)*B43</f>
        <v>42325.4626527009</v>
      </c>
      <c r="D43" s="12" t="n">
        <f aca="false">(It-((A43-1)*(It/Vu)))*B43</f>
        <v>169301.850610804</v>
      </c>
      <c r="E43" s="12" t="n">
        <f aca="false">D43*Trf</f>
        <v>14353.4108947839</v>
      </c>
      <c r="F43" s="18" t="n">
        <f aca="false">C43+E43</f>
        <v>56678.8735474848</v>
      </c>
      <c r="G43" s="18" t="n">
        <f aca="false">G42*(1+Taom)</f>
        <v>11960.7267429148</v>
      </c>
      <c r="H43" s="18" t="n">
        <f aca="false">F43+G43</f>
        <v>68639.6002903996</v>
      </c>
    </row>
    <row r="44" customFormat="false" ht="15" hidden="false" customHeight="true" outlineLevel="0" collapsed="false">
      <c r="A44" s="16" t="n">
        <v>23</v>
      </c>
      <c r="B44" s="17" t="n">
        <f aca="false">(1+Ta)^(A44-1)</f>
        <v>1.7215713975801</v>
      </c>
      <c r="C44" s="12" t="n">
        <f aca="false">(It/Vu)*B44</f>
        <v>43383.5992190184</v>
      </c>
      <c r="D44" s="12" t="n">
        <f aca="false">(It-((A44-1)*(It/Vu)))*B44</f>
        <v>130150.797657055</v>
      </c>
      <c r="E44" s="12" t="n">
        <f aca="false">D44*Trf</f>
        <v>11034.1846253651</v>
      </c>
      <c r="F44" s="18" t="n">
        <f aca="false">C44+E44</f>
        <v>54417.7838443835</v>
      </c>
      <c r="G44" s="18" t="n">
        <f aca="false">G43*(1+Taom)</f>
        <v>12319.5485452022</v>
      </c>
      <c r="H44" s="18" t="n">
        <f aca="false">F44+G44</f>
        <v>66737.3323895858</v>
      </c>
    </row>
    <row r="45" customFormat="false" ht="15" hidden="false" customHeight="true" outlineLevel="0" collapsed="false">
      <c r="A45" s="16" t="n">
        <v>24</v>
      </c>
      <c r="B45" s="17" t="n">
        <f aca="false">(1+Ta)^(A45-1)</f>
        <v>1.7646106825196</v>
      </c>
      <c r="C45" s="12" t="n">
        <f aca="false">(It/Vu)*B45</f>
        <v>44468.1891994939</v>
      </c>
      <c r="D45" s="12" t="n">
        <f aca="false">(It-((A45-1)*(It/Vu)))*B45</f>
        <v>88936.3783989877</v>
      </c>
      <c r="E45" s="12" t="n">
        <f aca="false">D45*Trf</f>
        <v>7540.02616066618</v>
      </c>
      <c r="F45" s="18" t="n">
        <f aca="false">C45+E45</f>
        <v>52008.21536016</v>
      </c>
      <c r="G45" s="18" t="n">
        <f aca="false">G44*(1+Taom)</f>
        <v>12689.1350015583</v>
      </c>
      <c r="H45" s="18" t="n">
        <f aca="false">F45+G45</f>
        <v>64697.3503617183</v>
      </c>
    </row>
    <row r="46" customFormat="false" ht="15" hidden="false" customHeight="true" outlineLevel="0" collapsed="false">
      <c r="A46" s="16" t="n">
        <v>25</v>
      </c>
      <c r="B46" s="17" t="n">
        <f aca="false">(1+Ta)^(A46-1)</f>
        <v>1.80872594958259</v>
      </c>
      <c r="C46" s="12" t="n">
        <f aca="false">(It/Vu)*B46</f>
        <v>45579.8939294812</v>
      </c>
      <c r="D46" s="12" t="n">
        <f aca="false">(It-((A46-1)*(It/Vu)))*B46</f>
        <v>45579.8939294812</v>
      </c>
      <c r="E46" s="12" t="n">
        <f aca="false">D46*Trf</f>
        <v>3864.26340734142</v>
      </c>
      <c r="F46" s="18" t="n">
        <f aca="false">C46+E46</f>
        <v>49444.1573368226</v>
      </c>
      <c r="G46" s="18" t="n">
        <f aca="false">G45*(1+Taom)</f>
        <v>13069.809051605</v>
      </c>
      <c r="H46" s="18" t="n">
        <f aca="false">F46+G46</f>
        <v>62513.9663884276</v>
      </c>
    </row>
    <row r="47" s="6" customFormat="true" ht="15" hidden="false" customHeight="true" outlineLevel="0" collapsed="false">
      <c r="C47" s="19" t="n">
        <f aca="false">SUM(C22:C46)</f>
        <v>860775.651108732</v>
      </c>
      <c r="H47" s="19" t="n">
        <f aca="false">SUM(H22:H46)</f>
        <v>1950772.70962144</v>
      </c>
    </row>
    <row r="49" customFormat="false" ht="12.75" hidden="false" customHeight="false" outlineLevel="0" collapsed="false">
      <c r="A49" s="20" t="s">
        <v>37</v>
      </c>
      <c r="B49" s="21" t="n">
        <f aca="false">IRR(F21:F46)</f>
        <v>0.108294155170855</v>
      </c>
    </row>
    <row r="52" customFormat="false" ht="12.75" hidden="false" customHeight="false" outlineLevel="0" collapsed="false">
      <c r="A52" s="0" t="s">
        <v>38</v>
      </c>
      <c r="B52" s="0" t="s">
        <v>39</v>
      </c>
    </row>
    <row r="53" customFormat="false" ht="12.75" hidden="false" customHeight="false" outlineLevel="0" collapsed="false">
      <c r="B53" s="0" t="s">
        <v>40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6:15:47Z</dcterms:created>
  <dc:creator>.</dc:creator>
  <dc:description/>
  <dc:language>en-US</dc:language>
  <cp:lastModifiedBy>.</cp:lastModifiedBy>
  <cp:lastPrinted>2010-06-22T16:31:26Z</cp:lastPrinted>
  <dcterms:modified xsi:type="dcterms:W3CDTF">2010-11-25T11:09:27Z</dcterms:modified>
  <cp:revision>0</cp:revision>
  <dc:subject/>
  <dc:title/>
</cp:coreProperties>
</file>