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ia" sheetId="6" state="visible" r:id="rId7"/>
  </sheets>
  <definedNames>
    <definedName function="false" hidden="false" localSheetId="4" name="_xlnm.Print_Area" vbProcedure="false">'Cuenta Resultados'!$A$1:$Q$30</definedName>
    <definedName function="false" hidden="false" localSheetId="0" name="_xlnm.Print_Area" vbProcedure="false">'Datos Económicos'!$A$1:$C$23</definedName>
    <definedName function="false" hidden="false" localSheetId="2" name="_xlnm.Print_Area" vbProcedure="false">Gastos!$A$1:$K$30</definedName>
    <definedName function="false" hidden="false" localSheetId="3" name="_xlnm.Print_Area" vbProcedure="false">Ingresos!$A$1:$I$30</definedName>
    <definedName function="false" hidden="false" localSheetId="1" name="_xlnm.Print_Area" vbProcedure="false">Inversión!$A$1:$D$25</definedName>
    <definedName function="false" hidden="false" localSheetId="5"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58</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58</xdr:colOff>
                <xdr:row>6</xdr:row>
                <xdr:rowOff>21</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67</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1</xdr:row>
                <xdr:rowOff>11</xdr:rowOff>
              </xdr:from>
              <xdr:to>
                <xdr:col>7</xdr:col>
                <xdr:colOff>63</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7</xdr:col>
                <xdr:colOff>54</xdr:colOff>
                <xdr:row>5</xdr:row>
                <xdr:rowOff>8</xdr:rowOff>
              </xdr:to>
            </anchor>
          </commentPr>
        </mc:Choice>
        <mc:Fallback/>
      </mc:AlternateContent>
    </comment>
    <comment ref="D5"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26</xdr:colOff>
                <xdr:row>3</xdr:row>
                <xdr:rowOff>21</xdr:rowOff>
              </xdr:from>
              <xdr:to>
                <xdr:col>7</xdr:col>
                <xdr:colOff>67</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63</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60</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59</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7</xdr:col>
                <xdr:colOff>61</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4</xdr:colOff>
                <xdr:row>8</xdr:row>
                <xdr:rowOff>3</xdr:rowOff>
              </xdr:from>
              <xdr:to>
                <xdr:col>7</xdr:col>
                <xdr:colOff>59</xdr:colOff>
                <xdr:row>10</xdr:row>
                <xdr:rowOff>11</xdr:rowOff>
              </xdr:to>
            </anchor>
          </commentPr>
        </mc:Choice>
        <mc:Fallback/>
      </mc:AlternateContent>
    </comment>
    <comment ref="D11"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7</xdr:col>
                <xdr:colOff>64</xdr:colOff>
                <xdr:row>10</xdr:row>
                <xdr:rowOff>6</xdr:rowOff>
              </xdr:to>
            </anchor>
          </commentPr>
        </mc:Choice>
        <mc:Fallback/>
      </mc:AlternateContent>
    </comment>
    <comment ref="D12"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7</xdr:col>
                <xdr:colOff>60</xdr:colOff>
                <xdr:row>11</xdr:row>
                <xdr:rowOff>5</xdr:rowOff>
              </xdr:to>
            </anchor>
          </commentPr>
        </mc:Choice>
        <mc:Fallback/>
      </mc:AlternateContent>
    </comment>
    <comment ref="D13"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7</xdr:col>
                <xdr:colOff>57</xdr:colOff>
                <xdr:row>13</xdr:row>
                <xdr:rowOff>9</xdr:rowOff>
              </xdr:to>
            </anchor>
          </commentPr>
        </mc:Choice>
        <mc:Fallback/>
      </mc:AlternateContent>
    </comment>
    <comment ref="D14"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6</xdr:colOff>
                <xdr:row>12</xdr:row>
                <xdr:rowOff>0</xdr:rowOff>
              </xdr:from>
              <xdr:to>
                <xdr:col>7</xdr:col>
                <xdr:colOff>60</xdr:colOff>
                <xdr:row>15</xdr:row>
                <xdr:rowOff>12</xdr:rowOff>
              </xdr:to>
            </anchor>
          </commentPr>
        </mc:Choice>
        <mc:Fallback/>
      </mc:AlternateContent>
    </comment>
    <comment ref="D15"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7</xdr:col>
                <xdr:colOff>58</xdr:colOff>
                <xdr:row>14</xdr:row>
                <xdr:rowOff>14</xdr:rowOff>
              </xdr:to>
            </anchor>
          </commentPr>
        </mc:Choice>
        <mc:Fallback/>
      </mc:AlternateContent>
    </comment>
    <comment ref="D16"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3</xdr:row>
                <xdr:rowOff>20</xdr:rowOff>
              </xdr:from>
              <xdr:to>
                <xdr:col>7</xdr:col>
                <xdr:colOff>62</xdr:colOff>
                <xdr:row>15</xdr:row>
                <xdr:rowOff>13</xdr:rowOff>
              </xdr:to>
            </anchor>
          </commentPr>
        </mc:Choice>
        <mc:Fallback/>
      </mc:AlternateContent>
    </comment>
    <comment ref="D17"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7</xdr:col>
                <xdr:colOff>56</xdr:colOff>
                <xdr:row>17</xdr:row>
                <xdr:rowOff>3</xdr:rowOff>
              </xdr:to>
            </anchor>
          </commentPr>
        </mc:Choice>
        <mc:Fallback/>
      </mc:AlternateContent>
    </comment>
    <comment ref="D18"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7</xdr:col>
                <xdr:colOff>57</xdr:colOff>
                <xdr:row>18</xdr:row>
                <xdr:rowOff>4</xdr:rowOff>
              </xdr:to>
            </anchor>
          </commentPr>
        </mc:Choice>
        <mc:Fallback/>
      </mc:AlternateContent>
    </comment>
    <comment ref="D19"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7</xdr:col>
                <xdr:colOff>61</xdr:colOff>
                <xdr:row>17</xdr:row>
                <xdr:rowOff>17</xdr:rowOff>
              </xdr:to>
            </anchor>
          </commentPr>
        </mc:Choice>
        <mc:Fallback/>
      </mc:AlternateContent>
    </comment>
    <comment ref="D20"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66</xdr:colOff>
                <xdr:row>22</xdr:row>
                <xdr:rowOff>13</xdr:rowOff>
              </xdr:to>
            </anchor>
          </commentPr>
        </mc:Choice>
        <mc:Fallback/>
      </mc:AlternateContent>
    </comment>
    <comment ref="D21"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14</xdr:colOff>
                <xdr:row>17</xdr:row>
                <xdr:rowOff>1</xdr:rowOff>
              </xdr:from>
              <xdr:to>
                <xdr:col>7</xdr:col>
                <xdr:colOff>46</xdr:colOff>
                <xdr:row>20</xdr:row>
                <xdr:rowOff>2</xdr:rowOff>
              </xdr:to>
            </anchor>
          </commentPr>
        </mc:Choice>
        <mc:Fallback/>
      </mc:AlternateContent>
    </comment>
    <comment ref="D22"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7</xdr:col>
                <xdr:colOff>64</xdr:colOff>
                <xdr:row>23</xdr:row>
                <xdr:rowOff>4</xdr:rowOff>
              </xdr:to>
            </anchor>
          </commentPr>
        </mc:Choice>
        <mc:Fallback/>
      </mc:AlternateContent>
    </comment>
    <comment ref="D23"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0</xdr:colOff>
                <xdr:row>18</xdr:row>
                <xdr:rowOff>20</xdr:rowOff>
              </xdr:from>
              <xdr:to>
                <xdr:col>7</xdr:col>
                <xdr:colOff>69</xdr:colOff>
                <xdr:row>21</xdr:row>
                <xdr:rowOff>21</xdr:rowOff>
              </xdr:to>
            </anchor>
          </commentPr>
        </mc:Choice>
        <mc:Fallback/>
      </mc:AlternateContent>
    </comment>
    <comment ref="D24"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13</xdr:colOff>
                <xdr:row>20</xdr:row>
                <xdr:rowOff>3</xdr:rowOff>
              </xdr:from>
              <xdr:to>
                <xdr:col>7</xdr:col>
                <xdr:colOff>55</xdr:colOff>
                <xdr:row>22</xdr:row>
                <xdr:rowOff>9</xdr:rowOff>
              </xdr:to>
            </anchor>
          </commentPr>
        </mc:Choice>
        <mc:Fallback/>
      </mc:AlternateContent>
    </comment>
    <comment ref="D25"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7</xdr:colOff>
                <xdr:row>16</xdr:row>
                <xdr:rowOff>3</xdr:rowOff>
              </xdr:from>
              <xdr:to>
                <xdr:col>7</xdr:col>
                <xdr:colOff>64</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66</xdr:colOff>
                <xdr:row>0</xdr:row>
                <xdr:rowOff>43</xdr:rowOff>
              </xdr:from>
              <xdr:to>
                <xdr:col>4</xdr:col>
                <xdr:colOff>61</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77</xdr:colOff>
                <xdr:row>0</xdr:row>
                <xdr:rowOff>43</xdr:rowOff>
              </xdr:from>
              <xdr:to>
                <xdr:col>6</xdr:col>
                <xdr:colOff>36</xdr:colOff>
                <xdr:row>1</xdr:row>
                <xdr:rowOff>25</xdr:rowOff>
              </xdr:to>
            </anchor>
          </commentPr>
        </mc:Choice>
        <mc:Fallback/>
      </mc:AlternateContent>
    </comment>
    <comment ref="D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77</xdr:colOff>
                <xdr:row>28</xdr:row>
                <xdr:rowOff>8</xdr:rowOff>
              </xdr:from>
              <xdr:to>
                <xdr:col>6</xdr:col>
                <xdr:colOff>33</xdr:colOff>
                <xdr:row>30</xdr:row>
                <xdr:rowOff>8</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94</xdr:colOff>
                <xdr:row>0</xdr:row>
                <xdr:rowOff>43</xdr:rowOff>
              </xdr:from>
              <xdr:to>
                <xdr:col>7</xdr:col>
                <xdr:colOff>45</xdr:colOff>
                <xdr:row>1</xdr:row>
                <xdr:rowOff>26</xdr:rowOff>
              </xdr:to>
            </anchor>
          </commentPr>
        </mc:Choice>
        <mc:Fallback/>
      </mc:AlternateContent>
    </comment>
    <comment ref="E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94</xdr:colOff>
                <xdr:row>28</xdr:row>
                <xdr:rowOff>8</xdr:rowOff>
              </xdr:from>
              <xdr:to>
                <xdr:col>7</xdr:col>
                <xdr:colOff>50</xdr:colOff>
                <xdr:row>30</xdr:row>
                <xdr:rowOff>17</xdr:rowOff>
              </xdr:to>
            </anchor>
          </commentPr>
        </mc:Choice>
        <mc:Fallback/>
      </mc:AlternateContent>
    </comment>
    <comment ref="H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8</xdr:col>
                <xdr:colOff>113</xdr:colOff>
                <xdr:row>0</xdr:row>
                <xdr:rowOff>43</xdr:rowOff>
              </xdr:from>
              <xdr:to>
                <xdr:col>10</xdr:col>
                <xdr:colOff>30</xdr:colOff>
                <xdr:row>3</xdr:row>
                <xdr:rowOff>4</xdr:rowOff>
              </xdr:to>
            </anchor>
          </commentPr>
        </mc:Choice>
        <mc:Fallback/>
      </mc:AlternateContent>
    </comment>
    <comment ref="H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8</xdr:col>
                <xdr:colOff>113</xdr:colOff>
                <xdr:row>28</xdr:row>
                <xdr:rowOff>8</xdr:rowOff>
              </xdr:from>
              <xdr:to>
                <xdr:col>10</xdr:col>
                <xdr:colOff>30</xdr:colOff>
                <xdr:row>32</xdr:row>
                <xdr:rowOff>14</xdr:rowOff>
              </xdr:to>
            </anchor>
          </commentPr>
        </mc:Choice>
        <mc:Fallback/>
      </mc:AlternateContent>
    </comment>
    <comment ref="I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9</xdr:col>
                <xdr:colOff>109</xdr:colOff>
                <xdr:row>0</xdr:row>
                <xdr:rowOff>43</xdr:rowOff>
              </xdr:from>
              <xdr:to>
                <xdr:col>11</xdr:col>
                <xdr:colOff>5</xdr:colOff>
                <xdr:row>1</xdr:row>
                <xdr:rowOff>42</xdr:rowOff>
              </xdr:to>
            </anchor>
          </commentPr>
        </mc:Choice>
        <mc:Fallback/>
      </mc:AlternateContent>
    </comment>
    <comment ref="I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9</xdr:col>
                <xdr:colOff>109</xdr:colOff>
                <xdr:row>28</xdr:row>
                <xdr:rowOff>8</xdr:rowOff>
              </xdr:from>
              <xdr:to>
                <xdr:col>11</xdr:col>
                <xdr:colOff>25</xdr:colOff>
                <xdr:row>32</xdr:row>
                <xdr:rowOff>14</xdr:rowOff>
              </xdr:to>
            </anchor>
          </commentPr>
        </mc:Choice>
        <mc:Fallback/>
      </mc:AlternateContent>
    </comment>
    <comment ref="J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26</xdr:colOff>
                <xdr:row>0</xdr:row>
                <xdr:rowOff>43</xdr:rowOff>
              </xdr:from>
              <xdr:to>
                <xdr:col>12</xdr:col>
                <xdr:colOff>33</xdr:colOff>
                <xdr:row>2</xdr:row>
                <xdr:rowOff>9</xdr:rowOff>
              </xdr:to>
            </anchor>
          </commentPr>
        </mc:Choice>
        <mc:Fallback/>
      </mc:AlternateContent>
    </comment>
    <comment ref="J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26</xdr:colOff>
                <xdr:row>28</xdr:row>
                <xdr:rowOff>8</xdr:rowOff>
              </xdr:from>
              <xdr:to>
                <xdr:col>12</xdr:col>
                <xdr:colOff>54</xdr:colOff>
                <xdr:row>32</xdr:row>
                <xdr:rowOff>14</xdr:rowOff>
              </xdr:to>
            </anchor>
          </commentPr>
        </mc:Choice>
        <mc:Fallback/>
      </mc:AlternateContent>
    </comment>
    <comment ref="K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11</xdr:col>
                <xdr:colOff>84</xdr:colOff>
                <xdr:row>0</xdr:row>
                <xdr:rowOff>43</xdr:rowOff>
              </xdr:from>
              <xdr:to>
                <xdr:col>13</xdr:col>
                <xdr:colOff>29</xdr:colOff>
                <xdr:row>1</xdr:row>
                <xdr:rowOff>27</xdr:rowOff>
              </xdr:to>
            </anchor>
          </commentPr>
        </mc:Choice>
        <mc:Fallback/>
      </mc:AlternateContent>
    </comment>
    <comment ref="K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11</xdr:col>
                <xdr:colOff>84</xdr:colOff>
                <xdr:row>28</xdr:row>
                <xdr:rowOff>8</xdr:rowOff>
              </xdr:from>
              <xdr:to>
                <xdr:col>13</xdr:col>
                <xdr:colOff>29</xdr:colOff>
                <xdr:row>3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7</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63</xdr:colOff>
                <xdr:row>4</xdr:row>
                <xdr:rowOff>2</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3</xdr:colOff>
                <xdr:row>32</xdr:row>
                <xdr:rowOff>14</xdr:rowOff>
              </xdr:to>
            </anchor>
          </commentPr>
        </mc:Choice>
        <mc:Fallback/>
      </mc:AlternateContent>
    </comment>
    <comment ref="F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6</xdr:col>
                <xdr:colOff>16</xdr:colOff>
                <xdr:row>0</xdr:row>
                <xdr:rowOff>47</xdr:rowOff>
              </xdr:from>
              <xdr:to>
                <xdr:col>8</xdr:col>
                <xdr:colOff>21</xdr:colOff>
                <xdr:row>4</xdr:row>
                <xdr:rowOff>2</xdr:rowOff>
              </xdr:to>
            </anchor>
          </commentPr>
        </mc:Choice>
        <mc:Fallback/>
      </mc:AlternateContent>
    </comment>
    <comment ref="G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7</xdr:col>
                <xdr:colOff>16</xdr:colOff>
                <xdr:row>0</xdr:row>
                <xdr:rowOff>47</xdr:rowOff>
              </xdr:from>
              <xdr:to>
                <xdr:col>8</xdr:col>
                <xdr:colOff>58</xdr:colOff>
                <xdr:row>4</xdr:row>
                <xdr:rowOff>2</xdr:rowOff>
              </xdr:to>
            </anchor>
          </commentPr>
        </mc:Choice>
        <mc:Fallback/>
      </mc:AlternateContent>
    </comment>
    <comment ref="H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8</xdr:col>
                <xdr:colOff>16</xdr:colOff>
                <xdr:row>0</xdr:row>
                <xdr:rowOff>47</xdr:rowOff>
              </xdr:from>
              <xdr:to>
                <xdr:col>10</xdr:col>
                <xdr:colOff>14</xdr:colOff>
                <xdr:row>4</xdr:row>
                <xdr:rowOff>2</xdr:rowOff>
              </xdr:to>
            </anchor>
          </commentPr>
        </mc:Choice>
        <mc:Fallback/>
      </mc:AlternateContent>
    </comment>
    <comment ref="I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9</xdr:col>
                <xdr:colOff>15</xdr:colOff>
                <xdr:row>0</xdr:row>
                <xdr:rowOff>47</xdr:rowOff>
              </xdr:from>
              <xdr:to>
                <xdr:col>11</xdr:col>
                <xdr:colOff>73</xdr:colOff>
                <xdr:row>2</xdr:row>
                <xdr:rowOff>6</xdr:rowOff>
              </xdr:to>
            </anchor>
          </commentPr>
        </mc:Choice>
        <mc:Fallback/>
      </mc:AlternateContent>
    </comment>
    <comment ref="I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9</xdr:col>
                <xdr:colOff>15</xdr:colOff>
                <xdr:row>28</xdr:row>
                <xdr:rowOff>8</xdr:rowOff>
              </xdr:from>
              <xdr:to>
                <xdr:col>10</xdr:col>
                <xdr:colOff>81</xdr:colOff>
                <xdr:row>3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3</xdr:col>
                <xdr:colOff>42</xdr:colOff>
                <xdr:row>0</xdr:row>
                <xdr:rowOff>34</xdr:rowOff>
              </xdr:from>
              <xdr:to>
                <xdr:col>5</xdr:col>
                <xdr:colOff>6</xdr:colOff>
                <xdr:row>2</xdr:row>
                <xdr:rowOff>10</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56</xdr:colOff>
                <xdr:row>30</xdr:row>
                <xdr:rowOff>15</xdr:rowOff>
              </xdr:from>
              <xdr:to>
                <xdr:col>4</xdr:col>
                <xdr:colOff>4</xdr:colOff>
                <xdr:row>32</xdr:row>
                <xdr:rowOff>15</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42</xdr:colOff>
                <xdr:row>0</xdr:row>
                <xdr:rowOff>34</xdr:rowOff>
              </xdr:from>
              <xdr:to>
                <xdr:col>6</xdr:col>
                <xdr:colOff>11</xdr:colOff>
                <xdr:row>1</xdr:row>
                <xdr:rowOff>44</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42</xdr:colOff>
                <xdr:row>28</xdr:row>
                <xdr:rowOff>10</xdr:rowOff>
              </xdr:from>
              <xdr:to>
                <xdr:col>6</xdr:col>
                <xdr:colOff>11</xdr:colOff>
                <xdr:row>33</xdr:row>
                <xdr:rowOff>2</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42</xdr:colOff>
                <xdr:row>0</xdr:row>
                <xdr:rowOff>34</xdr:rowOff>
              </xdr:from>
              <xdr:to>
                <xdr:col>7</xdr:col>
                <xdr:colOff>11</xdr:colOff>
                <xdr:row>1</xdr:row>
                <xdr:rowOff>47</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42</xdr:colOff>
                <xdr:row>28</xdr:row>
                <xdr:rowOff>10</xdr:rowOff>
              </xdr:from>
              <xdr:to>
                <xdr:col>7</xdr:col>
                <xdr:colOff>11</xdr:colOff>
                <xdr:row>33</xdr:row>
                <xdr:rowOff>2</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42</xdr:colOff>
                <xdr:row>0</xdr:row>
                <xdr:rowOff>34</xdr:rowOff>
              </xdr:from>
              <xdr:to>
                <xdr:col>8</xdr:col>
                <xdr:colOff>14</xdr:colOff>
                <xdr:row>1</xdr:row>
                <xdr:rowOff>28</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42</xdr:colOff>
                <xdr:row>28</xdr:row>
                <xdr:rowOff>10</xdr:rowOff>
              </xdr:from>
              <xdr:to>
                <xdr:col>8</xdr:col>
                <xdr:colOff>14</xdr:colOff>
                <xdr:row>33</xdr:row>
                <xdr:rowOff>2</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39</xdr:colOff>
                <xdr:row>0</xdr:row>
                <xdr:rowOff>34</xdr:rowOff>
              </xdr:from>
              <xdr:to>
                <xdr:col>8</xdr:col>
                <xdr:colOff>60</xdr:colOff>
                <xdr:row>1</xdr:row>
                <xdr:rowOff>41</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39</xdr:colOff>
                <xdr:row>28</xdr:row>
                <xdr:rowOff>10</xdr:rowOff>
              </xdr:from>
              <xdr:to>
                <xdr:col>8</xdr:col>
                <xdr:colOff>60</xdr:colOff>
                <xdr:row>33</xdr:row>
                <xdr:rowOff>2</xdr:rowOff>
              </xdr:to>
            </anchor>
          </commentPr>
        </mc:Choice>
        <mc:Fallback/>
      </mc:AlternateContent>
    </comment>
    <comment ref="H2" authorId="0">
      <text>
        <r>
          <rPr>
            <b val="true"/>
            <sz val="8"/>
            <color rgb="FF000000"/>
            <rFont val="Tahoma"/>
            <family val="2"/>
          </rPr>
          <t xml:space="preserve">Base imponible impuestos restando bases negativas años anteriores
</t>
        </r>
      </text>
      <mc:AlternateContent>
        <mc:Choice Requires="v2">
          <commentPr autoFill="true" autoScale="false" colHidden="false" locked="false" rowHidden="false" textHAlign="justify" textVAlign="top">
            <anchor moveWithCells="false" sizeWithCells="false">
              <xdr:from>
                <xdr:col>7</xdr:col>
                <xdr:colOff>91</xdr:colOff>
                <xdr:row>0</xdr:row>
                <xdr:rowOff>34</xdr:rowOff>
              </xdr:from>
              <xdr:to>
                <xdr:col>9</xdr:col>
                <xdr:colOff>46</xdr:colOff>
                <xdr:row>2</xdr:row>
                <xdr:rowOff>5</xdr:rowOff>
              </xdr:to>
            </anchor>
          </commentPr>
        </mc:Choice>
        <mc:Fallback/>
      </mc:AlternateContent>
    </comment>
    <comment ref="I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9</xdr:col>
                <xdr:colOff>60</xdr:colOff>
                <xdr:row>0</xdr:row>
                <xdr:rowOff>34</xdr:rowOff>
              </xdr:from>
              <xdr:to>
                <xdr:col>14</xdr:col>
                <xdr:colOff>14</xdr:colOff>
                <xdr:row>3</xdr:row>
                <xdr:rowOff>9</xdr:rowOff>
              </xdr:to>
            </anchor>
          </commentPr>
        </mc:Choice>
        <mc:Fallback/>
      </mc:AlternateContent>
    </comment>
    <comment ref="I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9</xdr:col>
                <xdr:colOff>60</xdr:colOff>
                <xdr:row>28</xdr:row>
                <xdr:rowOff>10</xdr:rowOff>
              </xdr:from>
              <xdr:to>
                <xdr:col>14</xdr:col>
                <xdr:colOff>14</xdr:colOff>
                <xdr:row>33</xdr:row>
                <xdr:rowOff>2</xdr:rowOff>
              </xdr:to>
            </anchor>
          </commentPr>
        </mc:Choice>
        <mc:Fallback/>
      </mc:AlternateContent>
    </comment>
    <comment ref="J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13</xdr:col>
                <xdr:colOff>31</xdr:colOff>
                <xdr:row>0</xdr:row>
                <xdr:rowOff>34</xdr:rowOff>
              </xdr:from>
              <xdr:to>
                <xdr:col>16</xdr:col>
                <xdr:colOff>83</xdr:colOff>
                <xdr:row>1</xdr:row>
                <xdr:rowOff>25</xdr:rowOff>
              </xdr:to>
            </anchor>
          </commentPr>
        </mc:Choice>
        <mc:Fallback/>
      </mc:AlternateContent>
    </comment>
    <comment ref="J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13</xdr:col>
                <xdr:colOff>31</xdr:colOff>
                <xdr:row>28</xdr:row>
                <xdr:rowOff>10</xdr:rowOff>
              </xdr:from>
              <xdr:to>
                <xdr:col>16</xdr:col>
                <xdr:colOff>83</xdr:colOff>
                <xdr:row>33</xdr:row>
                <xdr:rowOff>2</xdr:rowOff>
              </xdr:to>
            </anchor>
          </commentPr>
        </mc:Choice>
        <mc:Fallback/>
      </mc:AlternateContent>
    </comment>
    <comment ref="N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4</xdr:col>
                <xdr:colOff>45</xdr:colOff>
                <xdr:row>0</xdr:row>
                <xdr:rowOff>34</xdr:rowOff>
              </xdr:from>
              <xdr:to>
                <xdr:col>17</xdr:col>
                <xdr:colOff>4</xdr:colOff>
                <xdr:row>2</xdr:row>
                <xdr:rowOff>10</xdr:rowOff>
              </xdr:to>
            </anchor>
          </commentPr>
        </mc:Choice>
        <mc:Fallback/>
      </mc:AlternateContent>
    </comment>
    <comment ref="N30"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4</xdr:col>
                <xdr:colOff>45</xdr:colOff>
                <xdr:row>28</xdr:row>
                <xdr:rowOff>10</xdr:rowOff>
              </xdr:from>
              <xdr:to>
                <xdr:col>16</xdr:col>
                <xdr:colOff>66</xdr:colOff>
                <xdr:row>33</xdr:row>
                <xdr:rowOff>2</xdr:rowOff>
              </xdr:to>
            </anchor>
          </commentPr>
        </mc:Choice>
        <mc:Fallback/>
      </mc:AlternateContent>
    </comment>
    <comment ref="O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5</xdr:col>
                <xdr:colOff>49</xdr:colOff>
                <xdr:row>0</xdr:row>
                <xdr:rowOff>34</xdr:rowOff>
              </xdr:from>
              <xdr:to>
                <xdr:col>17</xdr:col>
                <xdr:colOff>10</xdr:colOff>
                <xdr:row>1</xdr:row>
                <xdr:rowOff>38</xdr:rowOff>
              </xdr:to>
            </anchor>
          </commentPr>
        </mc:Choice>
        <mc:Fallback/>
      </mc:AlternateContent>
    </comment>
    <comment ref="O30"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5</xdr:col>
                <xdr:colOff>49</xdr:colOff>
                <xdr:row>28</xdr:row>
                <xdr:rowOff>10</xdr:rowOff>
              </xdr:from>
              <xdr:to>
                <xdr:col>17</xdr:col>
                <xdr:colOff>10</xdr:colOff>
                <xdr:row>33</xdr:row>
                <xdr:rowOff>2</xdr:rowOff>
              </xdr:to>
            </anchor>
          </commentPr>
        </mc:Choice>
        <mc:Fallback/>
      </mc:AlternateContent>
    </comment>
    <comment ref="P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6</xdr:col>
                <xdr:colOff>46</xdr:colOff>
                <xdr:row>0</xdr:row>
                <xdr:rowOff>34</xdr:rowOff>
              </xdr:from>
              <xdr:to>
                <xdr:col>17</xdr:col>
                <xdr:colOff>76</xdr:colOff>
                <xdr:row>1</xdr:row>
                <xdr:rowOff>42</xdr:rowOff>
              </xdr:to>
            </anchor>
          </commentPr>
        </mc:Choice>
        <mc:Fallback/>
      </mc:AlternateContent>
    </comment>
    <comment ref="P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6</xdr:col>
                <xdr:colOff>46</xdr:colOff>
                <xdr:row>28</xdr:row>
                <xdr:rowOff>10</xdr:rowOff>
              </xdr:from>
              <xdr:to>
                <xdr:col>17</xdr:col>
                <xdr:colOff>76</xdr:colOff>
                <xdr:row>33</xdr:row>
                <xdr:rowOff>2</xdr:rowOff>
              </xdr:to>
            </anchor>
          </commentPr>
        </mc:Choice>
        <mc:Fallback/>
      </mc:AlternateContent>
    </comment>
    <comment ref="Q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7</xdr:col>
                <xdr:colOff>28</xdr:colOff>
                <xdr:row>0</xdr:row>
                <xdr:rowOff>34</xdr:rowOff>
              </xdr:from>
              <xdr:to>
                <xdr:col>18</xdr:col>
                <xdr:colOff>81</xdr:colOff>
                <xdr:row>3</xdr:row>
                <xdr:rowOff>14</xdr:rowOff>
              </xdr:to>
            </anchor>
          </commentPr>
        </mc:Choice>
        <mc:Fallback/>
      </mc:AlternateContent>
    </comment>
    <comment ref="Q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17</xdr:col>
                <xdr:colOff>28</xdr:colOff>
                <xdr:row>28</xdr:row>
                <xdr:rowOff>10</xdr:rowOff>
              </xdr:from>
              <xdr:to>
                <xdr:col>18</xdr:col>
                <xdr:colOff>81</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44</xdr:colOff>
                <xdr:row>0</xdr:row>
                <xdr:rowOff>26</xdr:rowOff>
              </xdr:from>
              <xdr:to>
                <xdr:col>5</xdr:col>
                <xdr:colOff>29</xdr:colOff>
                <xdr:row>3</xdr:row>
                <xdr:rowOff>11</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1</xdr:col>
                <xdr:colOff>23</xdr:colOff>
                <xdr:row>33</xdr:row>
                <xdr:rowOff>11</xdr:rowOff>
              </xdr:from>
              <xdr:to>
                <xdr:col>3</xdr:col>
                <xdr:colOff>53</xdr:colOff>
                <xdr:row>35</xdr:row>
                <xdr:rowOff>17</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44</xdr:colOff>
                <xdr:row>0</xdr:row>
                <xdr:rowOff>26</xdr:rowOff>
              </xdr:from>
              <xdr:to>
                <xdr:col>6</xdr:col>
                <xdr:colOff>17</xdr:colOff>
                <xdr:row>3</xdr:row>
                <xdr:rowOff>11</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2</xdr:col>
                <xdr:colOff>8</xdr:colOff>
                <xdr:row>33</xdr:row>
                <xdr:rowOff>9</xdr:rowOff>
              </xdr:from>
              <xdr:to>
                <xdr:col>3</xdr:col>
                <xdr:colOff>75</xdr:colOff>
                <xdr:row>35</xdr:row>
                <xdr:rowOff>10</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44</xdr:colOff>
                <xdr:row>0</xdr:row>
                <xdr:rowOff>26</xdr:rowOff>
              </xdr:from>
              <xdr:to>
                <xdr:col>7</xdr:col>
                <xdr:colOff>13</xdr:colOff>
                <xdr:row>3</xdr:row>
                <xdr:rowOff>11</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4</xdr:col>
                <xdr:colOff>6</xdr:colOff>
                <xdr:row>37</xdr:row>
                <xdr:rowOff>11</xdr:rowOff>
              </xdr:from>
              <xdr:to>
                <xdr:col>5</xdr:col>
                <xdr:colOff>72</xdr:colOff>
                <xdr:row>39</xdr:row>
                <xdr:rowOff>14</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44</xdr:colOff>
                <xdr:row>0</xdr:row>
                <xdr:rowOff>26</xdr:rowOff>
              </xdr:from>
              <xdr:to>
                <xdr:col>7</xdr:col>
                <xdr:colOff>106</xdr:colOff>
                <xdr:row>3</xdr:row>
                <xdr:rowOff>11</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61</xdr:colOff>
                <xdr:row>36</xdr:row>
                <xdr:rowOff>1</xdr:rowOff>
              </xdr:from>
              <xdr:to>
                <xdr:col>7</xdr:col>
                <xdr:colOff>30</xdr:colOff>
                <xdr:row>37</xdr:row>
                <xdr:rowOff>6</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44</xdr:colOff>
                <xdr:row>0</xdr:row>
                <xdr:rowOff>26</xdr:rowOff>
              </xdr:from>
              <xdr:to>
                <xdr:col>8</xdr:col>
                <xdr:colOff>87</xdr:colOff>
                <xdr:row>3</xdr:row>
                <xdr:rowOff>11</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6</xdr:col>
                <xdr:colOff>23</xdr:colOff>
                <xdr:row>36</xdr:row>
                <xdr:rowOff>8</xdr:rowOff>
              </xdr:from>
              <xdr:to>
                <xdr:col>7</xdr:col>
                <xdr:colOff>85</xdr:colOff>
                <xdr:row>38</xdr:row>
                <xdr:rowOff>12</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44</xdr:colOff>
                <xdr:row>0</xdr:row>
                <xdr:rowOff>26</xdr:rowOff>
              </xdr:from>
              <xdr:to>
                <xdr:col>9</xdr:col>
                <xdr:colOff>95</xdr:colOff>
                <xdr:row>3</xdr:row>
                <xdr:rowOff>11</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8</xdr:col>
                <xdr:colOff>9</xdr:colOff>
                <xdr:row>36</xdr:row>
                <xdr:rowOff>2</xdr:rowOff>
              </xdr:from>
              <xdr:to>
                <xdr:col>9</xdr:col>
                <xdr:colOff>60</xdr:colOff>
                <xdr:row>38</xdr:row>
                <xdr:rowOff>6</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44</xdr:colOff>
                <xdr:row>31</xdr:row>
                <xdr:rowOff>15</xdr:rowOff>
              </xdr:from>
              <xdr:to>
                <xdr:col>10</xdr:col>
                <xdr:colOff>25</xdr:colOff>
                <xdr:row>36</xdr:row>
                <xdr:rowOff>10</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44</xdr:colOff>
                <xdr:row>0</xdr:row>
                <xdr:rowOff>26</xdr:rowOff>
              </xdr:from>
              <xdr:to>
                <xdr:col>10</xdr:col>
                <xdr:colOff>85</xdr:colOff>
                <xdr:row>5</xdr:row>
                <xdr:rowOff>8</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76</xdr:colOff>
                <xdr:row>36</xdr:row>
                <xdr:rowOff>9</xdr:rowOff>
              </xdr:from>
              <xdr:to>
                <xdr:col>10</xdr:col>
                <xdr:colOff>15</xdr:colOff>
                <xdr:row>38</xdr:row>
                <xdr:rowOff>16</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44</xdr:colOff>
                <xdr:row>0</xdr:row>
                <xdr:rowOff>26</xdr:rowOff>
              </xdr:from>
              <xdr:to>
                <xdr:col>13</xdr:col>
                <xdr:colOff>0</xdr:colOff>
                <xdr:row>3</xdr:row>
                <xdr:rowOff>11</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80</xdr:colOff>
                <xdr:row>35</xdr:row>
                <xdr:rowOff>16</xdr:rowOff>
              </xdr:from>
              <xdr:to>
                <xdr:col>13</xdr:col>
                <xdr:colOff>5</xdr:colOff>
                <xdr:row>40</xdr:row>
                <xdr:rowOff>10</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44</xdr:colOff>
                <xdr:row>0</xdr:row>
                <xdr:rowOff>26</xdr:rowOff>
              </xdr:from>
              <xdr:to>
                <xdr:col>14</xdr:col>
                <xdr:colOff>30</xdr:colOff>
                <xdr:row>4</xdr:row>
                <xdr:rowOff>12</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3</xdr:col>
                <xdr:colOff>20</xdr:colOff>
                <xdr:row>31</xdr:row>
                <xdr:rowOff>15</xdr:rowOff>
              </xdr:from>
              <xdr:to>
                <xdr:col>15</xdr:col>
                <xdr:colOff>70</xdr:colOff>
                <xdr:row>38</xdr:row>
                <xdr:rowOff>12</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3</xdr:col>
                <xdr:colOff>17</xdr:colOff>
                <xdr:row>26</xdr:row>
                <xdr:rowOff>12</xdr:rowOff>
              </xdr:from>
              <xdr:to>
                <xdr:col>16</xdr:col>
                <xdr:colOff>2</xdr:colOff>
                <xdr:row>36</xdr:row>
                <xdr:rowOff>16</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3</xdr:col>
                <xdr:colOff>20</xdr:colOff>
                <xdr:row>33</xdr:row>
                <xdr:rowOff>15</xdr:rowOff>
              </xdr:from>
              <xdr:to>
                <xdr:col>15</xdr:col>
                <xdr:colOff>4</xdr:colOff>
                <xdr:row>38</xdr:row>
                <xdr:rowOff>9</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3</xdr:col>
                <xdr:colOff>20</xdr:colOff>
                <xdr:row>0</xdr:row>
                <xdr:rowOff>26</xdr:rowOff>
              </xdr:from>
              <xdr:to>
                <xdr:col>16</xdr:col>
                <xdr:colOff>5</xdr:colOff>
                <xdr:row>11</xdr:row>
                <xdr:rowOff>8</xdr:rowOff>
              </xdr:to>
            </anchor>
          </commentPr>
        </mc:Choice>
        <mc:Fallback/>
      </mc:AlternateContent>
    </comment>
  </commentList>
</comments>
</file>

<file path=xl/sharedStrings.xml><?xml version="1.0" encoding="utf-8"?>
<sst xmlns="http://schemas.openxmlformats.org/spreadsheetml/2006/main" count="153" uniqueCount="103">
  <si>
    <t xml:space="preserve">DATOS DE LA INSTALACION FOTOVOLTAICA</t>
  </si>
  <si>
    <t xml:space="preserve">ENTRADA DE DATOS</t>
  </si>
  <si>
    <t xml:space="preserve">Año de la compra.</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t xml:space="preserve">Comisión estudio y apertura credito.</t>
  </si>
  <si>
    <t xml:space="preserve">Gastos de constitución credito (fijos como escritura)</t>
  </si>
  <si>
    <t xml:space="preserve">Si el credito es concedido el año anterior a la puesta en marca 0, si es el año de la puesta en marcha 1 </t>
  </si>
  <si>
    <t xml:space="preserve">Años de carencia del credito.</t>
  </si>
  <si>
    <r>
      <rPr>
        <b val="true"/>
        <sz val="10"/>
        <rFont val="Arial"/>
        <family val="2"/>
      </rPr>
      <t xml:space="preserve">Años de credito (</t>
    </r>
    <r>
      <rPr>
        <b val="true"/>
        <sz val="8"/>
        <rFont val="Arial"/>
        <family val="2"/>
      </rPr>
      <t xml:space="preserve">Sólo considera uno de carencia si existe año 0</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Precio de la tarifa regulada (Aquel que se encuentre en vigor en cada momento en €uros / 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Años  de amortizacion de la instalación.</t>
  </si>
  <si>
    <t xml:space="preserve">DATOS  ESPERADOS  DE  LA  INVERSION</t>
  </si>
  <si>
    <t xml:space="preserve">AUTOMA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i>
    <t xml:space="preserve">GASTOS DE EXPLOTACIÓN</t>
  </si>
  <si>
    <t xml:space="preserve">MOMENTO</t>
  </si>
  <si>
    <t xml:space="preserve">AÑO</t>
  </si>
  <si>
    <t xml:space="preserve">LEASING</t>
  </si>
  <si>
    <t xml:space="preserve">PRINCIPAL LEASING</t>
  </si>
  <si>
    <t xml:space="preserve">INTERESES</t>
  </si>
  <si>
    <t xml:space="preserve">GASTOS APERTURA CREDITO</t>
  </si>
  <si>
    <t xml:space="preserve">ESCRITURA CREDITO</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COEFICIENTE REDUCTOR IPC</t>
  </si>
  <si>
    <t xml:space="preserve">IPC REDUCIDO</t>
  </si>
  <si>
    <t xml:space="preserve">PRECIO kWh.</t>
  </si>
  <si>
    <t xml:space="preserve">INGRESOS</t>
  </si>
  <si>
    <t xml:space="preserve">%</t>
  </si>
  <si>
    <t xml:space="preserve">Kwh.</t>
  </si>
  <si>
    <t xml:space="preserve">CUENTA DE RESULTADOS</t>
  </si>
  <si>
    <t xml:space="preserve">MOM.</t>
  </si>
  <si>
    <t xml:space="preserve">AMORTIZACION</t>
  </si>
  <si>
    <t xml:space="preserve">GASTOS DE EXPLOTACION</t>
  </si>
  <si>
    <t xml:space="preserve">TOTAL INGRESOS</t>
  </si>
  <si>
    <t xml:space="preserve">BENEFICIO</t>
  </si>
  <si>
    <t xml:space="preserve">BASE IMPONIBLE IMPUESTOS</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8">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00"/>
    <numFmt numFmtId="171" formatCode="#,##0.00&quot; €&quot;;[RED]\-#,##0.00&quot; €&quot;"/>
    <numFmt numFmtId="172" formatCode="0.000%"/>
    <numFmt numFmtId="173" formatCode="0.000000"/>
    <numFmt numFmtId="174" formatCode="#,##0&quot; €&quot;;\-#,##0&quot; €&quot;"/>
    <numFmt numFmtId="175" formatCode="#,##0.000000&quot; €&quot;"/>
    <numFmt numFmtId="176" formatCode="#,##0_ ;\-#,##0\ "/>
    <numFmt numFmtId="177" formatCode="_-* #,##0.000000\ _€_-;\-* #,##0.000000\ _€_-;_-* \-??\ _€_-;_-@_-"/>
    <numFmt numFmtId="178" formatCode="General"/>
    <numFmt numFmtId="179" formatCode="#,##0"/>
    <numFmt numFmtId="180" formatCode="[BLUE]_-* #,##0\ _€_-;[RED]\-* #,##0\ _€_-;_-* \-??\ _€_-;_-@_-"/>
    <numFmt numFmtId="181" formatCode="#,##0&quot; €&quot;;[RED]\-#,##0&quot; €&quot;"/>
  </numFmts>
  <fonts count="39">
    <font>
      <sz val="10"/>
      <name val="Arial"/>
      <family val="0"/>
    </font>
    <font>
      <sz val="10"/>
      <name val="Arial"/>
      <family val="0"/>
    </font>
    <font>
      <sz val="10"/>
      <name val="Arial"/>
      <family val="0"/>
    </font>
    <font>
      <sz val="10"/>
      <name val="Arial"/>
      <family val="0"/>
    </font>
    <font>
      <b val="true"/>
      <sz val="20"/>
      <name val="Arial"/>
      <family val="2"/>
    </font>
    <font>
      <b val="true"/>
      <sz val="20"/>
      <color rgb="FFFFFFFF"/>
      <name val="Arial"/>
      <family val="2"/>
    </font>
    <font>
      <b val="true"/>
      <sz val="10"/>
      <color rgb="FFFFFFFF"/>
      <name val="Arial"/>
      <family val="2"/>
    </font>
    <font>
      <b val="true"/>
      <sz val="10"/>
      <name val="Arial"/>
      <family val="2"/>
    </font>
    <font>
      <b val="true"/>
      <sz val="9"/>
      <name val="Arial"/>
      <family val="2"/>
    </font>
    <font>
      <b val="true"/>
      <sz val="11"/>
      <name val="Arial"/>
      <family val="2"/>
    </font>
    <font>
      <b val="true"/>
      <sz val="8"/>
      <name val="Arial"/>
      <family val="2"/>
    </font>
    <font>
      <sz val="8"/>
      <name val="Arial"/>
      <family val="2"/>
    </font>
    <font>
      <sz val="10"/>
      <color rgb="FFFF0000"/>
      <name val="Arial"/>
      <family val="2"/>
    </font>
    <font>
      <sz val="10"/>
      <color rgb="FF0000FF"/>
      <name val="Arial"/>
      <family val="2"/>
    </font>
    <font>
      <sz val="14"/>
      <color rgb="FF0000FF"/>
      <name val="Arial"/>
      <family val="2"/>
    </font>
    <font>
      <sz val="14"/>
      <name val="Arial"/>
      <family val="2"/>
    </font>
    <font>
      <b val="true"/>
      <sz val="8"/>
      <color rgb="FFFF0000"/>
      <name val="Arial"/>
      <family val="2"/>
    </font>
    <font>
      <b val="true"/>
      <sz val="8"/>
      <color rgb="FF0000FF"/>
      <name val="Arial"/>
      <family val="2"/>
    </font>
    <font>
      <sz val="10"/>
      <name val="Arial"/>
      <family val="2"/>
    </font>
    <font>
      <sz val="8"/>
      <color rgb="FFFF0000"/>
      <name val="Arial"/>
      <family val="2"/>
    </font>
    <font>
      <sz val="8"/>
      <color rgb="FF0000FF"/>
      <name val="Arial"/>
      <family val="2"/>
    </font>
    <font>
      <sz val="16"/>
      <name val="Arial"/>
      <family val="2"/>
    </font>
    <font>
      <b val="true"/>
      <sz val="9"/>
      <color rgb="FF000000"/>
      <name val="Tahoma"/>
      <family val="2"/>
    </font>
    <font>
      <sz val="9"/>
      <color rgb="FF000000"/>
      <name val="Tahoma"/>
      <family val="2"/>
    </font>
    <font>
      <b val="true"/>
      <sz val="7"/>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7"/>
      <color rgb="FF0000FF"/>
      <name val="Arial"/>
      <family val="2"/>
    </font>
    <font>
      <sz val="11"/>
      <color rgb="FF0000FF"/>
      <name val="Arial"/>
      <family val="2"/>
    </font>
    <font>
      <b val="true"/>
      <sz val="7"/>
      <name val="Arial"/>
      <family val="2"/>
    </font>
    <font>
      <sz val="8"/>
      <color rgb="FF008000"/>
      <name val="Arial"/>
      <family val="2"/>
    </font>
    <font>
      <b val="true"/>
      <sz val="9"/>
      <color rgb="FFFF0000"/>
      <name val="Arial"/>
      <family val="2"/>
    </font>
    <font>
      <b val="true"/>
      <sz val="9"/>
      <color rgb="FF0000FF"/>
      <name val="Arial"/>
      <family val="2"/>
    </font>
    <font>
      <b val="true"/>
      <sz val="9"/>
      <color rgb="FF008000"/>
      <name val="Arial"/>
      <family val="2"/>
    </font>
    <font>
      <b val="true"/>
      <sz val="8"/>
      <color rgb="FF000000"/>
      <name val="Tahoma"/>
      <family val="2"/>
    </font>
    <font>
      <sz val="8"/>
      <color rgb="FF000000"/>
      <name val="Tahoma"/>
      <family val="2"/>
    </font>
  </fonts>
  <fills count="9">
    <fill>
      <patternFill patternType="none"/>
    </fill>
    <fill>
      <patternFill patternType="gray125"/>
    </fill>
    <fill>
      <patternFill patternType="solid">
        <fgColor rgb="FF99CCFF"/>
        <bgColor rgb="FFCCCCFF"/>
      </patternFill>
    </fill>
    <fill>
      <patternFill patternType="solid">
        <fgColor rgb="FF808080"/>
        <bgColor rgb="FF969696"/>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
      <patternFill patternType="solid">
        <fgColor rgb="FFCCFFCC"/>
        <bgColor rgb="FFCCFFFF"/>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double"/>
      <right style="double"/>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5" fontId="6" fillId="3" borderId="3"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9" fillId="0" borderId="6" xfId="15"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8" fontId="9" fillId="2" borderId="6"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9" fillId="0" borderId="6" xfId="15" applyFont="true" applyBorder="true" applyAlignment="true" applyProtection="true">
      <alignment horizontal="right" vertical="bottom" textRotation="0" wrapText="false" indent="0" shrinkToFit="false"/>
      <protection locked="true" hidden="false"/>
    </xf>
    <xf numFmtId="167" fontId="9" fillId="2" borderId="6" xfId="19"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9" fillId="0" borderId="6" xfId="19" applyFont="true" applyBorder="true" applyAlignment="true" applyProtection="true">
      <alignment horizontal="right" vertical="bottom" textRotation="0" wrapText="false" indent="0" shrinkToFit="false"/>
      <protection locked="true" hidden="false"/>
    </xf>
    <xf numFmtId="165" fontId="9" fillId="2" borderId="6" xfId="15" applyFont="true" applyBorder="true" applyAlignment="true" applyProtection="true">
      <alignment horizontal="right" vertical="bottom" textRotation="0" wrapText="false" indent="0" shrinkToFit="false"/>
      <protection locked="true" hidden="false"/>
    </xf>
    <xf numFmtId="168" fontId="9" fillId="0" borderId="6" xfId="15" applyFont="true" applyBorder="true" applyAlignment="true" applyProtection="true">
      <alignment horizontal="right" vertical="bottom" textRotation="0" wrapText="false" indent="0" shrinkToFit="false"/>
      <protection locked="true" hidden="false"/>
    </xf>
    <xf numFmtId="168" fontId="9" fillId="0" borderId="6"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7" fillId="0" borderId="5" xfId="19" applyFont="true" applyBorder="true" applyAlignment="true" applyProtection="true">
      <alignment horizontal="right" vertical="bottom" textRotation="0" wrapText="false" indent="0" shrinkToFit="false"/>
      <protection locked="true" hidden="false"/>
    </xf>
    <xf numFmtId="173" fontId="9" fillId="0" borderId="6" xfId="19" applyFont="true" applyBorder="true" applyAlignment="true" applyProtection="true">
      <alignment horizontal="right" vertical="bottom" textRotation="0" wrapText="false" indent="0" shrinkToFit="false"/>
      <protection locked="true" hidden="false"/>
    </xf>
    <xf numFmtId="174" fontId="9" fillId="2" borderId="6"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7" fontId="9" fillId="2" borderId="8" xfId="15" applyFont="true" applyBorder="true" applyAlignment="true" applyProtection="tru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5" fontId="6" fillId="3"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4" fontId="7" fillId="4" borderId="6"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4" fontId="7" fillId="0" borderId="6" xfId="15"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7" fontId="20" fillId="0" borderId="0" xfId="19" applyFont="true" applyBorder="true" applyAlignment="true" applyProtection="true">
      <alignment horizontal="general" vertical="bottom" textRotation="0" wrapText="false" indent="0" shrinkToFit="false"/>
      <protection locked="true" hidden="false"/>
    </xf>
    <xf numFmtId="167" fontId="7" fillId="4"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7" fillId="0" borderId="5" xfId="19" applyFont="true" applyBorder="true" applyAlignment="true" applyProtection="true">
      <alignment horizontal="center"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76" fontId="7" fillId="0" borderId="6" xfId="15" applyFont="true" applyBorder="true" applyAlignment="true" applyProtection="true">
      <alignment horizontal="right" vertical="bottom" textRotation="0" wrapText="false" indent="0" shrinkToFit="false"/>
      <protection locked="true" hidden="false"/>
    </xf>
    <xf numFmtId="176" fontId="7" fillId="4" borderId="6" xfId="15" applyFont="true" applyBorder="true" applyAlignment="true" applyProtection="true">
      <alignment horizontal="right"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false" indent="0" shrinkToFit="false"/>
      <protection locked="true" hidden="false"/>
    </xf>
    <xf numFmtId="167" fontId="7" fillId="4" borderId="6"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8" fontId="7" fillId="4" borderId="6" xfId="0" applyFont="true" applyBorder="true" applyAlignment="true" applyProtection="false">
      <alignment horizontal="right" vertical="bottom" textRotation="0" wrapText="false" indent="0" shrinkToFit="false"/>
      <protection locked="true" hidden="false"/>
    </xf>
    <xf numFmtId="167" fontId="7" fillId="0" borderId="6"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center" textRotation="0" wrapText="tru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8" fontId="19" fillId="0" borderId="18" xfId="0" applyFont="true" applyBorder="true" applyAlignment="true" applyProtection="false">
      <alignment horizontal="center" vertical="center" textRotation="0" wrapText="false" indent="0" shrinkToFit="false"/>
      <protection locked="true" hidden="false"/>
    </xf>
    <xf numFmtId="179" fontId="19" fillId="0" borderId="9" xfId="0" applyFont="true" applyBorder="true" applyAlignment="true" applyProtection="false">
      <alignment horizontal="center" vertical="center" textRotation="0" wrapText="false" indent="0" shrinkToFit="false"/>
      <protection locked="true" hidden="false"/>
    </xf>
    <xf numFmtId="179" fontId="19" fillId="0" borderId="9" xfId="0" applyFont="true" applyBorder="true" applyAlignment="true" applyProtection="false">
      <alignment horizontal="center" vertical="center" textRotation="0" wrapText="false" indent="0" shrinkToFit="false"/>
      <protection locked="true" hidden="false"/>
    </xf>
    <xf numFmtId="179" fontId="19" fillId="0" borderId="9" xfId="15" applyFont="true" applyBorder="true" applyAlignment="true" applyProtection="true">
      <alignment horizontal="center" vertical="center" textRotation="0" wrapText="false" indent="0" shrinkToFit="false"/>
      <protection locked="true" hidden="false"/>
    </xf>
    <xf numFmtId="179" fontId="16" fillId="0" borderId="19"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78" fontId="19" fillId="4" borderId="20" xfId="0" applyFont="true" applyBorder="true" applyAlignment="true" applyProtection="false">
      <alignment horizontal="center" vertical="center" textRotation="0" wrapText="false" indent="0" shrinkToFit="false"/>
      <protection locked="true" hidden="false"/>
    </xf>
    <xf numFmtId="179" fontId="19" fillId="4" borderId="5" xfId="0" applyFont="true" applyBorder="true" applyAlignment="true" applyProtection="false">
      <alignment horizontal="center" vertical="center" textRotation="0" wrapText="false" indent="0" shrinkToFit="false"/>
      <protection locked="true" hidden="false"/>
    </xf>
    <xf numFmtId="179" fontId="19" fillId="4" borderId="9" xfId="0" applyFont="true" applyBorder="true" applyAlignment="true" applyProtection="false">
      <alignment horizontal="center" vertical="center" textRotation="0" wrapText="false" indent="0" shrinkToFit="false"/>
      <protection locked="true" hidden="false"/>
    </xf>
    <xf numFmtId="179" fontId="19" fillId="4" borderId="5" xfId="15" applyFont="true" applyBorder="true" applyAlignment="true" applyProtection="true">
      <alignment horizontal="center" vertical="center" textRotation="0" wrapText="false" indent="0" shrinkToFit="false"/>
      <protection locked="true" hidden="false"/>
    </xf>
    <xf numFmtId="179" fontId="16" fillId="4" borderId="19"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19" fillId="0" borderId="20" xfId="0" applyFont="true" applyBorder="true" applyAlignment="true" applyProtection="false">
      <alignment horizontal="center" vertical="center" textRotation="0" wrapText="false" indent="0" shrinkToFit="false"/>
      <protection locked="true" hidden="false"/>
    </xf>
    <xf numFmtId="179" fontId="19" fillId="0" borderId="5" xfId="0" applyFont="true" applyBorder="true" applyAlignment="true" applyProtection="false">
      <alignment horizontal="center" vertical="center" textRotation="0" wrapText="false" indent="0" shrinkToFit="false"/>
      <protection locked="true" hidden="false"/>
    </xf>
    <xf numFmtId="179" fontId="19" fillId="0" borderId="5" xfId="0" applyFont="true" applyBorder="true" applyAlignment="true" applyProtection="false">
      <alignment horizontal="center" vertical="center" textRotation="0" wrapText="false" indent="0" shrinkToFit="false"/>
      <protection locked="true" hidden="false"/>
    </xf>
    <xf numFmtId="179" fontId="19" fillId="0" borderId="5" xfId="15" applyFont="true" applyBorder="true" applyAlignment="true" applyProtection="true">
      <alignment horizontal="center" vertical="center" textRotation="0" wrapText="false" indent="0" shrinkToFit="false"/>
      <protection locked="true" hidden="false"/>
    </xf>
    <xf numFmtId="164" fontId="24" fillId="4" borderId="21" xfId="0" applyFont="true" applyBorder="true" applyAlignment="true" applyProtection="false">
      <alignment horizontal="center" vertical="center" textRotation="0" wrapText="false" indent="0" shrinkToFit="false"/>
      <protection locked="true" hidden="false"/>
    </xf>
    <xf numFmtId="178" fontId="19" fillId="4" borderId="22" xfId="0" applyFont="true" applyBorder="true" applyAlignment="true" applyProtection="false">
      <alignment horizontal="center" vertical="center" textRotation="0" wrapText="false" indent="0" shrinkToFit="false"/>
      <protection locked="true" hidden="false"/>
    </xf>
    <xf numFmtId="179" fontId="19" fillId="4" borderId="7" xfId="0" applyFont="true" applyBorder="true" applyAlignment="true" applyProtection="false">
      <alignment horizontal="center" vertical="center" textRotation="0" wrapText="false" indent="0" shrinkToFit="false"/>
      <protection locked="true" hidden="false"/>
    </xf>
    <xf numFmtId="179" fontId="19" fillId="4" borderId="7" xfId="15" applyFont="true" applyBorder="true" applyAlignment="true" applyProtection="true">
      <alignment horizontal="center" vertical="center" textRotation="0" wrapText="false" indent="0" shrinkToFit="false"/>
      <protection locked="true" hidden="false"/>
    </xf>
    <xf numFmtId="170" fontId="25" fillId="6" borderId="23" xfId="0" applyFont="true" applyBorder="true" applyAlignment="true" applyProtection="false">
      <alignment horizontal="center" vertical="bottom" textRotation="0" wrapText="false" indent="0" shrinkToFit="false"/>
      <protection locked="true" hidden="false"/>
    </xf>
    <xf numFmtId="164" fontId="26" fillId="6" borderId="24" xfId="0" applyFont="true" applyBorder="true" applyAlignment="false" applyProtection="false">
      <alignment horizontal="general" vertical="bottom" textRotation="0" wrapText="false" indent="0" shrinkToFit="false"/>
      <protection locked="true" hidden="false"/>
    </xf>
    <xf numFmtId="179" fontId="27" fillId="6" borderId="24" xfId="0" applyFont="true" applyBorder="true" applyAlignment="true" applyProtection="false">
      <alignment horizontal="center" vertical="bottom" textRotation="0" wrapText="false" indent="0" shrinkToFit="false"/>
      <protection locked="true" hidden="false"/>
    </xf>
    <xf numFmtId="179" fontId="27" fillId="6" borderId="25" xfId="0" applyFont="true" applyBorder="true" applyAlignment="true" applyProtection="false">
      <alignment horizontal="center" vertical="bottom" textRotation="0" wrapText="false" indent="0" shrinkToFit="false"/>
      <protection locked="true" hidden="false"/>
    </xf>
    <xf numFmtId="179" fontId="27" fillId="6" borderId="24" xfId="15" applyFont="true" applyBorder="true" applyAlignment="true" applyProtection="true">
      <alignment horizontal="center" vertical="bottom" textRotation="0" wrapText="false" indent="0" shrinkToFit="false"/>
      <protection locked="true" hidden="false"/>
    </xf>
    <xf numFmtId="179" fontId="27" fillId="6" borderId="3"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20"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5" fontId="17" fillId="0" borderId="9" xfId="15" applyFont="true" applyBorder="true" applyAlignment="true" applyProtection="true">
      <alignment horizontal="left" vertical="bottom" textRotation="0" wrapText="false" indent="0" shrinkToFit="false"/>
      <protection locked="true" hidden="false"/>
    </xf>
    <xf numFmtId="177" fontId="17" fillId="0" borderId="9" xfId="15" applyFont="true" applyBorder="true" applyAlignment="true" applyProtection="true">
      <alignment horizontal="center" vertical="bottom" textRotation="0" wrapText="false" indent="0" shrinkToFit="false"/>
      <protection locked="true" hidden="false"/>
    </xf>
    <xf numFmtId="179" fontId="17" fillId="0" borderId="19" xfId="15" applyFont="true" applyBorder="true" applyAlignment="true" applyProtection="true">
      <alignment horizontal="center" vertical="bottom" textRotation="0" wrapText="false" indent="0" shrinkToFit="false"/>
      <protection locked="true" hidden="false"/>
    </xf>
    <xf numFmtId="164" fontId="30" fillId="7" borderId="4" xfId="0" applyFont="true" applyBorder="true" applyAlignment="true" applyProtection="false">
      <alignment horizontal="center" vertical="bottom" textRotation="0" wrapText="false" indent="0" shrinkToFit="false"/>
      <protection locked="true" hidden="false"/>
    </xf>
    <xf numFmtId="178" fontId="20" fillId="7" borderId="5" xfId="0" applyFont="true" applyBorder="true" applyAlignment="true" applyProtection="false">
      <alignment horizontal="center" vertical="bottom" textRotation="0" wrapText="false" indent="0" shrinkToFit="false"/>
      <protection locked="true" hidden="false"/>
    </xf>
    <xf numFmtId="167" fontId="17" fillId="7" borderId="5" xfId="19" applyFont="true" applyBorder="true" applyAlignment="true" applyProtection="true">
      <alignment horizontal="center" vertical="bottom" textRotation="0" wrapText="false" indent="0" shrinkToFit="false"/>
      <protection locked="true" hidden="false"/>
    </xf>
    <xf numFmtId="179" fontId="17" fillId="7" borderId="5" xfId="0" applyFont="true" applyBorder="true" applyAlignment="true" applyProtection="false">
      <alignment horizontal="center" vertical="bottom" textRotation="0" wrapText="false" indent="0" shrinkToFit="false"/>
      <protection locked="true" hidden="false"/>
    </xf>
    <xf numFmtId="167" fontId="20" fillId="7" borderId="5" xfId="19" applyFont="true" applyBorder="true" applyAlignment="true" applyProtection="true">
      <alignment horizontal="center" vertical="bottom" textRotation="0" wrapText="false" indent="0" shrinkToFit="false"/>
      <protection locked="true" hidden="false"/>
    </xf>
    <xf numFmtId="177" fontId="17" fillId="7" borderId="5" xfId="15" applyFont="true" applyBorder="true" applyAlignment="true" applyProtection="true">
      <alignment horizontal="center" vertical="bottom" textRotation="0" wrapText="false" indent="0" shrinkToFit="false"/>
      <protection locked="true" hidden="false"/>
    </xf>
    <xf numFmtId="179" fontId="17" fillId="7" borderId="6"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8" fontId="20" fillId="0" borderId="5" xfId="0" applyFont="true" applyBorder="true" applyAlignment="true" applyProtection="false">
      <alignment horizontal="center" vertical="bottom" textRotation="0" wrapText="false" indent="0" shrinkToFit="false"/>
      <protection locked="true" hidden="false"/>
    </xf>
    <xf numFmtId="167" fontId="20" fillId="0" borderId="5" xfId="19" applyFont="true" applyBorder="true" applyAlignment="true" applyProtection="tru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77" fontId="17" fillId="0" borderId="5" xfId="15"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true" applyProtection="fals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64" fontId="30" fillId="7" borderId="21" xfId="0" applyFont="true" applyBorder="true" applyAlignment="true" applyProtection="false">
      <alignment horizontal="center" vertical="bottom" textRotation="0" wrapText="false" indent="0" shrinkToFit="false"/>
      <protection locked="true" hidden="false"/>
    </xf>
    <xf numFmtId="178" fontId="20" fillId="7" borderId="7" xfId="0" applyFont="true" applyBorder="true" applyAlignment="true" applyProtection="false">
      <alignment horizontal="center" vertical="bottom" textRotation="0" wrapText="false" indent="0" shrinkToFit="false"/>
      <protection locked="true" hidden="false"/>
    </xf>
    <xf numFmtId="167" fontId="20" fillId="7" borderId="7" xfId="19" applyFont="true" applyBorder="true" applyAlignment="true" applyProtection="true">
      <alignment horizontal="center" vertical="bottom" textRotation="0" wrapText="false" indent="0" shrinkToFit="false"/>
      <protection locked="true" hidden="false"/>
    </xf>
    <xf numFmtId="179" fontId="17" fillId="7" borderId="7" xfId="0" applyFont="true" applyBorder="true" applyAlignment="true" applyProtection="false">
      <alignment horizontal="center" vertical="bottom" textRotation="0" wrapText="false" indent="0" shrinkToFit="false"/>
      <protection locked="true" hidden="false"/>
    </xf>
    <xf numFmtId="179" fontId="17" fillId="7" borderId="8" xfId="0" applyFont="true" applyBorder="true" applyAlignment="true" applyProtection="false">
      <alignment horizontal="center" vertical="bottom" textRotation="0" wrapText="false" indent="0" shrinkToFit="false"/>
      <protection locked="true" hidden="false"/>
    </xf>
    <xf numFmtId="164" fontId="31" fillId="5" borderId="23" xfId="0" applyFont="true" applyBorder="true" applyAlignment="true" applyProtection="false">
      <alignment horizontal="center" vertical="bottom" textRotation="0" wrapText="false" indent="0" shrinkToFit="false"/>
      <protection locked="true" hidden="false"/>
    </xf>
    <xf numFmtId="164" fontId="31" fillId="5" borderId="24" xfId="0" applyFont="true" applyBorder="true" applyAlignment="true" applyProtection="false">
      <alignment horizontal="center" vertical="bottom" textRotation="0" wrapText="false" indent="0" shrinkToFit="false"/>
      <protection locked="true" hidden="false"/>
    </xf>
    <xf numFmtId="170" fontId="28" fillId="5" borderId="24" xfId="0" applyFont="true" applyBorder="true" applyAlignment="false" applyProtection="false">
      <alignment horizontal="general" vertical="bottom" textRotation="0" wrapText="false" indent="0" shrinkToFit="false"/>
      <protection locked="true" hidden="false"/>
    </xf>
    <xf numFmtId="170" fontId="28" fillId="5" borderId="24" xfId="0" applyFont="true" applyBorder="true" applyAlignment="true" applyProtection="false">
      <alignment horizontal="center" vertical="bottom" textRotation="0" wrapText="false" indent="0" shrinkToFit="false"/>
      <protection locked="true" hidden="false"/>
    </xf>
    <xf numFmtId="179" fontId="28" fillId="5" borderId="24" xfId="0" applyFont="true" applyBorder="true" applyAlignment="true" applyProtection="false">
      <alignment horizontal="center" vertical="bottom" textRotation="0" wrapText="false" indent="0" shrinkToFit="false"/>
      <protection locked="true" hidden="false"/>
    </xf>
    <xf numFmtId="179" fontId="28" fillId="5" borderId="3"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center" textRotation="0" wrapText="tru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78" fontId="11" fillId="0" borderId="29" xfId="0" applyFont="true" applyBorder="true" applyAlignment="true" applyProtection="false">
      <alignment horizontal="center" vertical="bottom" textRotation="0" wrapText="false" indent="0" shrinkToFit="false"/>
      <protection locked="true" hidden="false"/>
    </xf>
    <xf numFmtId="168" fontId="19" fillId="0" borderId="29" xfId="15" applyFont="true" applyBorder="true" applyAlignment="true" applyProtection="true">
      <alignment horizontal="center" vertical="bottom" textRotation="0" wrapText="false" indent="0" shrinkToFit="false"/>
      <protection locked="true" hidden="false"/>
    </xf>
    <xf numFmtId="180" fontId="16" fillId="0" borderId="29" xfId="15" applyFont="true" applyBorder="true" applyAlignment="true" applyProtection="true">
      <alignment horizontal="center" vertical="bottom" textRotation="0" wrapText="false" indent="0" shrinkToFit="false"/>
      <protection locked="true" hidden="false"/>
    </xf>
    <xf numFmtId="168" fontId="17" fillId="0" borderId="29" xfId="15" applyFont="true" applyBorder="true" applyAlignment="true" applyProtection="true">
      <alignment horizontal="center" vertical="bottom" textRotation="0" wrapText="false" indent="0" shrinkToFit="false"/>
      <protection locked="true" hidden="false"/>
    </xf>
    <xf numFmtId="180" fontId="16" fillId="0" borderId="30" xfId="15" applyFont="true" applyBorder="true" applyAlignment="true" applyProtection="true">
      <alignment horizontal="center" vertical="bottom" textRotation="0" wrapText="false" indent="0" shrinkToFit="false"/>
      <protection locked="true" hidden="false"/>
    </xf>
    <xf numFmtId="180" fontId="16" fillId="0" borderId="5" xfId="15" applyFont="true" applyBorder="true" applyAlignment="true" applyProtection="true">
      <alignment horizontal="center" vertical="bottom" textRotation="0" wrapText="false" indent="0" shrinkToFit="false"/>
      <protection locked="true" hidden="false"/>
    </xf>
    <xf numFmtId="167" fontId="17" fillId="0" borderId="31" xfId="19" applyFont="true" applyBorder="true" applyAlignment="true" applyProtection="true">
      <alignment horizontal="center" vertical="bottom" textRotation="0" wrapText="false" indent="0" shrinkToFit="false"/>
      <protection locked="true" hidden="false"/>
    </xf>
    <xf numFmtId="168" fontId="20" fillId="0" borderId="5" xfId="15" applyFont="true" applyBorder="true" applyAlignment="true" applyProtection="true">
      <alignment horizontal="center" vertical="bottom" textRotation="0" wrapText="false" indent="0" shrinkToFit="false"/>
      <protection locked="true" hidden="false"/>
    </xf>
    <xf numFmtId="168" fontId="20" fillId="0" borderId="32" xfId="15" applyFont="true" applyBorder="true" applyAlignment="true" applyProtection="true">
      <alignment horizontal="center" vertical="bottom" textRotation="0" wrapText="false" indent="0" shrinkToFit="false"/>
      <protection locked="true" hidden="false"/>
    </xf>
    <xf numFmtId="168" fontId="20" fillId="0" borderId="29" xfId="15" applyFont="true" applyBorder="true" applyAlignment="true" applyProtection="true">
      <alignment horizontal="center" vertical="bottom" textRotation="0" wrapText="false" indent="0" shrinkToFit="false"/>
      <protection locked="true" hidden="false"/>
    </xf>
    <xf numFmtId="168" fontId="33" fillId="0" borderId="29" xfId="15" applyFont="true" applyBorder="true" applyAlignment="true" applyProtection="true">
      <alignment horizontal="center" vertical="bottom" textRotation="0" wrapText="false" indent="0" shrinkToFit="false"/>
      <protection locked="true" hidden="false"/>
    </xf>
    <xf numFmtId="167" fontId="10" fillId="0" borderId="33"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4" borderId="4" xfId="0" applyFont="true" applyBorder="true" applyAlignment="true" applyProtection="false">
      <alignment horizontal="center" vertical="bottom" textRotation="0" wrapText="false" indent="0" shrinkToFit="false"/>
      <protection locked="true" hidden="false"/>
    </xf>
    <xf numFmtId="178" fontId="11" fillId="4" borderId="5" xfId="0" applyFont="true" applyBorder="true" applyAlignment="true" applyProtection="false">
      <alignment horizontal="center" vertical="bottom" textRotation="0" wrapText="false" indent="0" shrinkToFit="false"/>
      <protection locked="true" hidden="false"/>
    </xf>
    <xf numFmtId="168" fontId="19" fillId="4" borderId="5" xfId="15" applyFont="true" applyBorder="true" applyAlignment="true" applyProtection="true">
      <alignment horizontal="center" vertical="bottom" textRotation="0" wrapText="false" indent="0" shrinkToFit="false"/>
      <protection locked="true" hidden="false"/>
    </xf>
    <xf numFmtId="180" fontId="16" fillId="4" borderId="5" xfId="15" applyFont="true" applyBorder="true" applyAlignment="true" applyProtection="true">
      <alignment horizontal="center" vertical="bottom" textRotation="0" wrapText="false" indent="0" shrinkToFit="false"/>
      <protection locked="true" hidden="false"/>
    </xf>
    <xf numFmtId="168" fontId="17" fillId="4" borderId="5" xfId="15" applyFont="true" applyBorder="true" applyAlignment="true" applyProtection="true">
      <alignment horizontal="center" vertical="bottom" textRotation="0" wrapText="false" indent="0" shrinkToFit="false"/>
      <protection locked="true" hidden="false"/>
    </xf>
    <xf numFmtId="180" fontId="16" fillId="4" borderId="34" xfId="15" applyFont="true" applyBorder="true" applyAlignment="true" applyProtection="true">
      <alignment horizontal="center" vertical="bottom" textRotation="0" wrapText="false" indent="0" shrinkToFit="false"/>
      <protection locked="true" hidden="false"/>
    </xf>
    <xf numFmtId="167" fontId="17" fillId="4" borderId="35" xfId="19" applyFont="true" applyBorder="true" applyAlignment="true" applyProtection="true">
      <alignment horizontal="center" vertical="bottom" textRotation="0" wrapText="false" indent="0" shrinkToFit="false"/>
      <protection locked="true" hidden="false"/>
    </xf>
    <xf numFmtId="168" fontId="20" fillId="4" borderId="5" xfId="15" applyFont="true" applyBorder="true" applyAlignment="true" applyProtection="true">
      <alignment horizontal="center" vertical="bottom" textRotation="0" wrapText="false" indent="0" shrinkToFit="false"/>
      <protection locked="true" hidden="false"/>
    </xf>
    <xf numFmtId="168" fontId="20" fillId="4" borderId="20" xfId="15" applyFont="true" applyBorder="true" applyAlignment="true" applyProtection="true">
      <alignment horizontal="center" vertical="bottom" textRotation="0" wrapText="false" indent="0" shrinkToFit="false"/>
      <protection locked="true" hidden="false"/>
    </xf>
    <xf numFmtId="168" fontId="33" fillId="4" borderId="5" xfId="15" applyFont="true" applyBorder="true" applyAlignment="true" applyProtection="true">
      <alignment horizontal="center" vertical="bottom" textRotation="0" wrapText="false" indent="0" shrinkToFit="false"/>
      <protection locked="true" hidden="false"/>
    </xf>
    <xf numFmtId="167" fontId="10" fillId="4" borderId="6" xfId="19" applyFont="true" applyBorder="true" applyAlignment="true" applyProtection="tru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78" fontId="11" fillId="0" borderId="5" xfId="0" applyFont="true" applyBorder="true" applyAlignment="true" applyProtection="false">
      <alignment horizontal="center" vertical="bottom" textRotation="0" wrapText="false" indent="0" shrinkToFit="false"/>
      <protection locked="true" hidden="false"/>
    </xf>
    <xf numFmtId="168" fontId="19" fillId="0" borderId="5" xfId="15" applyFont="true" applyBorder="true" applyAlignment="true" applyProtection="true">
      <alignment horizontal="center" vertical="bottom" textRotation="0" wrapText="false" indent="0" shrinkToFit="false"/>
      <protection locked="true" hidden="false"/>
    </xf>
    <xf numFmtId="168" fontId="17" fillId="0" borderId="5" xfId="15" applyFont="true" applyBorder="true" applyAlignment="true" applyProtection="true">
      <alignment horizontal="center" vertical="bottom" textRotation="0" wrapText="false" indent="0" shrinkToFit="false"/>
      <protection locked="true" hidden="false"/>
    </xf>
    <xf numFmtId="180" fontId="16" fillId="0" borderId="34" xfId="15" applyFont="true" applyBorder="true" applyAlignment="true" applyProtection="true">
      <alignment horizontal="center" vertical="bottom" textRotation="0" wrapText="false" indent="0" shrinkToFit="false"/>
      <protection locked="true" hidden="false"/>
    </xf>
    <xf numFmtId="167" fontId="17" fillId="0" borderId="35" xfId="19" applyFont="true" applyBorder="true" applyAlignment="true" applyProtection="true">
      <alignment horizontal="center" vertical="bottom" textRotation="0" wrapText="false" indent="0" shrinkToFit="false"/>
      <protection locked="true" hidden="false"/>
    </xf>
    <xf numFmtId="168" fontId="20" fillId="0" borderId="20" xfId="15" applyFont="true" applyBorder="true" applyAlignment="true" applyProtection="true">
      <alignment horizontal="center" vertical="bottom" textRotation="0" wrapText="false" indent="0" shrinkToFit="false"/>
      <protection locked="true" hidden="false"/>
    </xf>
    <xf numFmtId="168" fontId="33" fillId="0" borderId="5" xfId="15" applyFont="true" applyBorder="true" applyAlignment="true" applyProtection="true">
      <alignment horizontal="center" vertical="bottom" textRotation="0" wrapText="false" indent="0" shrinkToFit="false"/>
      <protection locked="true" hidden="false"/>
    </xf>
    <xf numFmtId="167" fontId="10" fillId="0" borderId="6" xfId="19" applyFont="true" applyBorder="true" applyAlignment="true" applyProtection="true">
      <alignment horizontal="center" vertical="bottom" textRotation="0" wrapText="false" indent="0" shrinkToFit="false"/>
      <protection locked="true" hidden="false"/>
    </xf>
    <xf numFmtId="168" fontId="20" fillId="0" borderId="5" xfId="15" applyFont="true" applyBorder="true" applyAlignment="true" applyProtection="true">
      <alignment horizontal="general" vertical="bottom" textRotation="0" wrapText="false" indent="0" shrinkToFit="false"/>
      <protection locked="true" hidden="false"/>
    </xf>
    <xf numFmtId="168" fontId="33" fillId="0" borderId="5" xfId="15" applyFont="true" applyBorder="true" applyAlignment="true" applyProtection="true">
      <alignment horizontal="general" vertical="bottom" textRotation="0" wrapText="false" indent="0" shrinkToFit="false"/>
      <protection locked="true" hidden="false"/>
    </xf>
    <xf numFmtId="168" fontId="20" fillId="4" borderId="5" xfId="15" applyFont="true" applyBorder="true" applyAlignment="true" applyProtection="true">
      <alignment horizontal="general" vertical="bottom" textRotation="0" wrapText="false" indent="0" shrinkToFit="false"/>
      <protection locked="true" hidden="false"/>
    </xf>
    <xf numFmtId="168" fontId="33" fillId="4"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11" fillId="0" borderId="34" xfId="0" applyFont="true" applyBorder="true" applyAlignment="true" applyProtection="false">
      <alignment horizontal="center" vertical="bottom" textRotation="0" wrapText="false" indent="0" shrinkToFit="false"/>
      <protection locked="true" hidden="false"/>
    </xf>
    <xf numFmtId="168" fontId="19" fillId="0" borderId="20" xfId="15" applyFont="true" applyBorder="true" applyAlignment="true" applyProtection="true">
      <alignment horizontal="center" vertical="bottom" textRotation="0" wrapText="false" indent="0" shrinkToFit="false"/>
      <protection locked="true" hidden="false"/>
    </xf>
    <xf numFmtId="164" fontId="32" fillId="4" borderId="21" xfId="0" applyFont="true" applyBorder="true" applyAlignment="true" applyProtection="false">
      <alignment horizontal="center" vertical="bottom" textRotation="0" wrapText="false" indent="0" shrinkToFit="false"/>
      <protection locked="true" hidden="false"/>
    </xf>
    <xf numFmtId="178" fontId="11" fillId="4" borderId="7" xfId="0" applyFont="true" applyBorder="true" applyAlignment="true" applyProtection="false">
      <alignment horizontal="center" vertical="bottom" textRotation="0" wrapText="false" indent="0" shrinkToFit="false"/>
      <protection locked="true" hidden="false"/>
    </xf>
    <xf numFmtId="168" fontId="19" fillId="4" borderId="7" xfId="15" applyFont="true" applyBorder="true" applyAlignment="true" applyProtection="true">
      <alignment horizontal="center" vertical="bottom" textRotation="0" wrapText="false" indent="0" shrinkToFit="false"/>
      <protection locked="true" hidden="false"/>
    </xf>
    <xf numFmtId="180" fontId="16" fillId="4" borderId="7" xfId="15" applyFont="true" applyBorder="true" applyAlignment="true" applyProtection="true">
      <alignment horizontal="center" vertical="bottom" textRotation="0" wrapText="false" indent="0" shrinkToFit="false"/>
      <protection locked="true" hidden="false"/>
    </xf>
    <xf numFmtId="168" fontId="17" fillId="4" borderId="7" xfId="15" applyFont="true" applyBorder="true" applyAlignment="true" applyProtection="true">
      <alignment horizontal="center" vertical="bottom" textRotation="0" wrapText="false" indent="0" shrinkToFit="false"/>
      <protection locked="true" hidden="false"/>
    </xf>
    <xf numFmtId="180" fontId="16" fillId="4" borderId="36" xfId="15" applyFont="true" applyBorder="true" applyAlignment="true" applyProtection="true">
      <alignment horizontal="center" vertical="bottom" textRotation="0" wrapText="false" indent="0" shrinkToFit="false"/>
      <protection locked="true" hidden="false"/>
    </xf>
    <xf numFmtId="167" fontId="17" fillId="4" borderId="37" xfId="19" applyFont="true" applyBorder="true" applyAlignment="true" applyProtection="true">
      <alignment horizontal="center" vertical="bottom" textRotation="0" wrapText="false" indent="0" shrinkToFit="false"/>
      <protection locked="true" hidden="false"/>
    </xf>
    <xf numFmtId="168" fontId="20" fillId="4" borderId="22" xfId="15" applyFont="true" applyBorder="true" applyAlignment="true" applyProtection="true">
      <alignment horizontal="center" vertical="bottom" textRotation="0" wrapText="false" indent="0" shrinkToFit="false"/>
      <protection locked="true" hidden="false"/>
    </xf>
    <xf numFmtId="168" fontId="20" fillId="4" borderId="7" xfId="15" applyFont="true" applyBorder="true" applyAlignment="true" applyProtection="true">
      <alignment horizontal="general" vertical="bottom" textRotation="0" wrapText="false" indent="0" shrinkToFit="false"/>
      <protection locked="true" hidden="false"/>
    </xf>
    <xf numFmtId="168" fontId="33" fillId="4" borderId="7" xfId="15" applyFont="true" applyBorder="true" applyAlignment="true" applyProtection="true">
      <alignment horizontal="general" vertical="bottom" textRotation="0" wrapText="false" indent="0" shrinkToFit="false"/>
      <protection locked="true" hidden="false"/>
    </xf>
    <xf numFmtId="167" fontId="10" fillId="4" borderId="8" xfId="19" applyFont="true" applyBorder="true" applyAlignment="true" applyProtection="true">
      <alignment horizontal="center" vertical="bottom" textRotation="0" wrapText="false" indent="0" shrinkToFit="false"/>
      <protection locked="true" hidden="false"/>
    </xf>
    <xf numFmtId="164" fontId="8" fillId="5" borderId="23" xfId="0" applyFont="true" applyBorder="true" applyAlignment="true" applyProtection="false">
      <alignment horizontal="center" vertical="bottom" textRotation="0" wrapText="false" indent="0" shrinkToFit="false"/>
      <protection locked="true" hidden="false"/>
    </xf>
    <xf numFmtId="168" fontId="34" fillId="5" borderId="24" xfId="15" applyFont="true" applyBorder="true" applyAlignment="true" applyProtection="true">
      <alignment horizontal="center" vertical="bottom" textRotation="0" wrapText="false" indent="0" shrinkToFit="false"/>
      <protection locked="true" hidden="false"/>
    </xf>
    <xf numFmtId="168" fontId="35" fillId="5" borderId="24" xfId="15" applyFont="true" applyBorder="true" applyAlignment="true" applyProtection="true">
      <alignment horizontal="general" vertical="bottom" textRotation="0" wrapText="false" indent="0" shrinkToFit="false"/>
      <protection locked="true" hidden="false"/>
    </xf>
    <xf numFmtId="168" fontId="35" fillId="5" borderId="38" xfId="15" applyFont="true" applyBorder="true" applyAlignment="true" applyProtection="true">
      <alignment horizontal="general" vertical="bottom" textRotation="0" wrapText="false" indent="0" shrinkToFit="false"/>
      <protection locked="true" hidden="false"/>
    </xf>
    <xf numFmtId="167" fontId="8" fillId="5" borderId="24" xfId="19" applyFont="true" applyBorder="true" applyAlignment="true" applyProtection="true">
      <alignment horizontal="center" vertical="bottom" textRotation="0" wrapText="false" indent="0" shrinkToFit="false"/>
      <protection locked="true" hidden="false"/>
    </xf>
    <xf numFmtId="168" fontId="36" fillId="5" borderId="24" xfId="15" applyFont="true" applyBorder="true" applyAlignment="true" applyProtection="true">
      <alignment horizontal="general" vertical="bottom" textRotation="0" wrapText="false" indent="0" shrinkToFit="false"/>
      <protection locked="true" hidden="false"/>
    </xf>
    <xf numFmtId="168" fontId="34" fillId="5" borderId="24" xfId="15" applyFont="true" applyBorder="true" applyAlignment="true" applyProtection="true">
      <alignment horizontal="general" vertical="bottom" textRotation="0" wrapText="false" indent="0" shrinkToFit="false"/>
      <protection locked="true" hidden="false"/>
    </xf>
    <xf numFmtId="167" fontId="8" fillId="5" borderId="3"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0" fillId="6" borderId="11" xfId="0" applyFont="true" applyBorder="true" applyAlignment="true" applyProtection="false">
      <alignment horizontal="center" vertical="center" textRotation="0" wrapText="true" indent="0" shrinkToFit="false"/>
      <protection locked="true" hidden="false"/>
    </xf>
    <xf numFmtId="164" fontId="10" fillId="6" borderId="12" xfId="0" applyFont="true" applyBorder="true" applyAlignment="true" applyProtection="false">
      <alignment horizontal="center" vertical="center" textRotation="0" wrapText="true" indent="0" shrinkToFit="false"/>
      <protection locked="true" hidden="false"/>
    </xf>
    <xf numFmtId="164" fontId="10" fillId="6" borderId="13" xfId="0" applyFont="true" applyBorder="true" applyAlignment="true" applyProtection="false">
      <alignment horizontal="center" vertical="center" textRotation="0" wrapText="true" indent="0" shrinkToFit="false"/>
      <protection locked="true" hidden="false"/>
    </xf>
    <xf numFmtId="164" fontId="10" fillId="6" borderId="39" xfId="0" applyFont="true" applyBorder="true" applyAlignment="true" applyProtection="false">
      <alignment horizontal="center" vertical="center" textRotation="0" wrapText="true" indent="0" shrinkToFit="false"/>
      <protection locked="true" hidden="false"/>
    </xf>
    <xf numFmtId="164" fontId="10" fillId="6" borderId="14" xfId="0" applyFont="true" applyBorder="true" applyAlignment="true" applyProtection="false">
      <alignment horizontal="center" vertical="center" textRotation="0" wrapText="true" indent="0" shrinkToFit="false"/>
      <protection locked="true" hidden="false"/>
    </xf>
    <xf numFmtId="164" fontId="10" fillId="6" borderId="15" xfId="0" applyFont="true" applyBorder="true" applyAlignment="true" applyProtection="false">
      <alignment horizontal="center" vertical="center" textRotation="0" wrapText="true" indent="0" shrinkToFit="false"/>
      <protection locked="true" hidden="false"/>
    </xf>
    <xf numFmtId="164" fontId="10" fillId="6"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78" fontId="11" fillId="0" borderId="9" xfId="0" applyFont="true" applyBorder="true" applyAlignment="true" applyProtection="false">
      <alignment horizontal="center" vertical="center" textRotation="0" wrapText="false" indent="0" shrinkToFit="false"/>
      <protection locked="true" hidden="false"/>
    </xf>
    <xf numFmtId="168" fontId="16" fillId="0" borderId="9" xfId="15" applyFont="true" applyBorder="true" applyAlignment="true" applyProtection="true">
      <alignment horizontal="center" vertical="center" textRotation="0" wrapText="false" indent="0" shrinkToFit="false"/>
      <protection locked="true" hidden="false"/>
    </xf>
    <xf numFmtId="168" fontId="17" fillId="0" borderId="9" xfId="15" applyFont="true" applyBorder="true" applyAlignment="true" applyProtection="true">
      <alignment horizontal="center" vertical="center" textRotation="0" wrapText="false" indent="0" shrinkToFit="false"/>
      <protection locked="true" hidden="false"/>
    </xf>
    <xf numFmtId="168" fontId="10" fillId="0" borderId="9" xfId="15" applyFont="true" applyBorder="true" applyAlignment="true" applyProtection="true">
      <alignment horizontal="center" vertical="center" textRotation="0" wrapText="false" indent="0" shrinkToFit="false"/>
      <protection locked="true" hidden="false"/>
    </xf>
    <xf numFmtId="167" fontId="10" fillId="0" borderId="19" xfId="19" applyFont="true" applyBorder="true" applyAlignment="true" applyProtection="true">
      <alignment horizontal="center" vertical="center" textRotation="0" wrapText="false" indent="0" shrinkToFit="false"/>
      <protection locked="true" hidden="false"/>
    </xf>
    <xf numFmtId="167" fontId="10" fillId="0" borderId="39" xfId="19" applyFont="true" applyBorder="true" applyAlignment="true" applyProtection="true">
      <alignment horizontal="center" vertical="center" textRotation="0" wrapText="false" indent="0" shrinkToFit="false"/>
      <protection locked="true" hidden="false"/>
    </xf>
    <xf numFmtId="164" fontId="32" fillId="8" borderId="4" xfId="0" applyFont="true" applyBorder="true" applyAlignment="true" applyProtection="false">
      <alignment horizontal="center" vertical="center" textRotation="0" wrapText="false" indent="0" shrinkToFit="false"/>
      <protection locked="true" hidden="false"/>
    </xf>
    <xf numFmtId="178" fontId="11" fillId="8" borderId="5" xfId="0" applyFont="true" applyBorder="true" applyAlignment="true" applyProtection="false">
      <alignment horizontal="center" vertical="center" textRotation="0" wrapText="false" indent="0" shrinkToFit="false"/>
      <protection locked="true" hidden="false"/>
    </xf>
    <xf numFmtId="168" fontId="16" fillId="8" borderId="5" xfId="15" applyFont="true" applyBorder="true" applyAlignment="true" applyProtection="true">
      <alignment horizontal="center" vertical="center" textRotation="0" wrapText="false" indent="0" shrinkToFit="false"/>
      <protection locked="true" hidden="false"/>
    </xf>
    <xf numFmtId="168" fontId="17" fillId="8" borderId="5" xfId="15" applyFont="true" applyBorder="true" applyAlignment="true" applyProtection="true">
      <alignment horizontal="center" vertical="center" textRotation="0" wrapText="false" indent="0" shrinkToFit="false"/>
      <protection locked="true" hidden="false"/>
    </xf>
    <xf numFmtId="168" fontId="10" fillId="8" borderId="5" xfId="15" applyFont="true" applyBorder="true" applyAlignment="true" applyProtection="true">
      <alignment horizontal="center" vertical="center" textRotation="0" wrapText="false" indent="0" shrinkToFit="false"/>
      <protection locked="true" hidden="false"/>
    </xf>
    <xf numFmtId="167" fontId="10" fillId="8" borderId="6" xfId="19"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8" fontId="11" fillId="0" borderId="5" xfId="0" applyFont="true" applyBorder="true" applyAlignment="true" applyProtection="false">
      <alignment horizontal="center" vertical="center" textRotation="0" wrapText="false" indent="0" shrinkToFit="false"/>
      <protection locked="true" hidden="false"/>
    </xf>
    <xf numFmtId="168" fontId="16" fillId="0" borderId="5" xfId="15" applyFont="true" applyBorder="true" applyAlignment="true" applyProtection="true">
      <alignment horizontal="center" vertical="center" textRotation="0" wrapText="false" indent="0" shrinkToFit="false"/>
      <protection locked="true" hidden="false"/>
    </xf>
    <xf numFmtId="168" fontId="17" fillId="0" borderId="5" xfId="15" applyFont="true" applyBorder="true" applyAlignment="true" applyProtection="true">
      <alignment horizontal="center" vertical="center" textRotation="0" wrapText="false" indent="0" shrinkToFit="false"/>
      <protection locked="true" hidden="false"/>
    </xf>
    <xf numFmtId="168" fontId="10" fillId="0" borderId="5" xfId="15" applyFont="true" applyBorder="true" applyAlignment="true" applyProtection="true">
      <alignment horizontal="center" vertical="center" textRotation="0" wrapText="false" indent="0" shrinkToFit="false"/>
      <protection locked="true" hidden="false"/>
    </xf>
    <xf numFmtId="167" fontId="10" fillId="0" borderId="6" xfId="19" applyFont="true" applyBorder="true" applyAlignment="true" applyProtection="tru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78" fontId="11" fillId="8" borderId="7" xfId="0" applyFont="true" applyBorder="true" applyAlignment="true" applyProtection="false">
      <alignment horizontal="center" vertical="center" textRotation="0" wrapText="false" indent="0" shrinkToFit="false"/>
      <protection locked="true" hidden="false"/>
    </xf>
    <xf numFmtId="168" fontId="16" fillId="8" borderId="7" xfId="15" applyFont="true" applyBorder="true" applyAlignment="true" applyProtection="true">
      <alignment horizontal="center" vertical="center" textRotation="0" wrapText="false" indent="0" shrinkToFit="false"/>
      <protection locked="true" hidden="false"/>
    </xf>
    <xf numFmtId="168" fontId="17" fillId="8" borderId="7" xfId="15" applyFont="true" applyBorder="true" applyAlignment="true" applyProtection="true">
      <alignment horizontal="center" vertical="center" textRotation="0" wrapText="false" indent="0" shrinkToFit="false"/>
      <protection locked="true" hidden="false"/>
    </xf>
    <xf numFmtId="168" fontId="10" fillId="8" borderId="7" xfId="15" applyFont="true" applyBorder="true" applyAlignment="true" applyProtection="true">
      <alignment horizontal="center" vertical="center" textRotation="0" wrapText="false" indent="0" shrinkToFit="false"/>
      <protection locked="true" hidden="false"/>
    </xf>
    <xf numFmtId="167" fontId="10" fillId="8" borderId="40" xfId="19" applyFont="true" applyBorder="true" applyAlignment="true" applyProtection="tru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8" fontId="16" fillId="6" borderId="24" xfId="15" applyFont="true" applyBorder="true" applyAlignment="true" applyProtection="true">
      <alignment horizontal="center" vertical="center" textRotation="0" wrapText="false" indent="0" shrinkToFit="false"/>
      <protection locked="true" hidden="false"/>
    </xf>
    <xf numFmtId="168" fontId="17" fillId="6" borderId="24" xfId="15" applyFont="true" applyBorder="true" applyAlignment="true" applyProtection="true">
      <alignment horizontal="center" vertical="center" textRotation="0" wrapText="false" indent="0" shrinkToFit="false"/>
      <protection locked="true" hidden="false"/>
    </xf>
    <xf numFmtId="168" fontId="10" fillId="6" borderId="24" xfId="15" applyFont="true" applyBorder="true" applyAlignment="true" applyProtection="true">
      <alignment horizontal="center" vertical="center" textRotation="0" wrapText="false" indent="0" shrinkToFit="false"/>
      <protection locked="true" hidden="false"/>
    </xf>
    <xf numFmtId="168" fontId="10" fillId="6" borderId="3" xfId="15" applyFont="true" applyBorder="true" applyAlignment="true" applyProtection="true">
      <alignment horizontal="center" vertical="center" textRotation="0" wrapText="false" indent="0" shrinkToFit="false"/>
      <protection locked="true" hidden="false"/>
    </xf>
    <xf numFmtId="167" fontId="10" fillId="0" borderId="41" xfId="19" applyFont="true" applyBorder="true" applyAlignment="true" applyProtection="true">
      <alignment horizontal="center" vertical="center" textRotation="0" wrapText="false" indent="0" shrinkToFit="false"/>
      <protection locked="true" hidden="false"/>
    </xf>
    <xf numFmtId="164" fontId="10" fillId="6" borderId="28" xfId="0" applyFont="true" applyBorder="true" applyAlignment="true" applyProtection="false">
      <alignment horizontal="center" vertical="center" textRotation="0" wrapText="false" indent="0" shrinkToFit="false"/>
      <protection locked="true" hidden="false"/>
    </xf>
    <xf numFmtId="167" fontId="10" fillId="0" borderId="30" xfId="15" applyFont="true" applyBorder="true" applyAlignment="true" applyProtection="true">
      <alignment horizontal="center" vertical="center" textRotation="0" wrapText="false" indent="0" shrinkToFit="false"/>
      <protection locked="true" hidden="false"/>
    </xf>
    <xf numFmtId="181" fontId="10" fillId="0" borderId="33" xfId="0" applyFont="true" applyBorder="true" applyAlignment="true" applyProtection="false">
      <alignment horizontal="right" vertical="center" textRotation="0" wrapText="false" indent="0" shrinkToFit="false"/>
      <protection locked="true" hidden="false"/>
    </xf>
    <xf numFmtId="167" fontId="10" fillId="0" borderId="0" xfId="19" applyFont="true" applyBorder="true" applyAlignment="true" applyProtection="tru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7" fontId="10" fillId="8" borderId="6" xfId="0" applyFont="true" applyBorder="true" applyAlignment="true" applyProtection="false">
      <alignment horizontal="right" vertical="center" textRotation="0" wrapText="false" indent="0" shrinkToFit="false"/>
      <protection locked="true" hidden="false"/>
    </xf>
    <xf numFmtId="164" fontId="10" fillId="6" borderId="42" xfId="0" applyFont="true" applyBorder="true" applyAlignment="true" applyProtection="false">
      <alignment horizontal="center" vertical="center" textRotation="0" wrapText="false" indent="0" shrinkToFit="false"/>
      <protection locked="true" hidden="false"/>
    </xf>
    <xf numFmtId="168" fontId="10" fillId="0" borderId="40" xfId="15" applyFont="true" applyBorder="true" applyAlignment="true" applyProtection="true">
      <alignment horizontal="right" vertical="center"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0000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0" width="25.13"/>
    <col collapsed="false" customWidth="true" hidden="false" outlineLevel="0" max="4" min="4" style="1" width="13.85"/>
    <col collapsed="false" customWidth="true" hidden="false" outlineLevel="0" max="5" min="5" style="1" width="9.7"/>
    <col collapsed="false" customWidth="true" hidden="false" outlineLevel="0" max="6" min="6" style="1" width="16.13"/>
    <col collapsed="false" customWidth="true" hidden="false" outlineLevel="0" max="7" min="7" style="1" width="11.42"/>
    <col collapsed="false" customWidth="true" hidden="false" outlineLevel="0" max="8" min="8" style="1" width="6.41"/>
    <col collapsed="false" customWidth="true" hidden="false" outlineLevel="0" max="72" min="9" style="1" width="11.42"/>
  </cols>
  <sheetData>
    <row r="1" customFormat="false" ht="25.5" hidden="false" customHeight="true" outlineLevel="0" collapsed="false">
      <c r="A1" s="2" t="n">
        <v>1</v>
      </c>
      <c r="B1" s="3" t="s">
        <v>0</v>
      </c>
      <c r="C1" s="4" t="s">
        <v>1</v>
      </c>
      <c r="D1" s="5"/>
      <c r="E1" s="5"/>
      <c r="F1" s="5"/>
      <c r="G1" s="6"/>
      <c r="I1" s="7"/>
      <c r="J1" s="8"/>
    </row>
    <row r="2" s="1" customFormat="true" ht="18" hidden="false" customHeight="true" outlineLevel="0" collapsed="false">
      <c r="A2" s="9" t="n">
        <v>1</v>
      </c>
      <c r="B2" s="10" t="s">
        <v>2</v>
      </c>
      <c r="C2" s="11" t="n">
        <v>2010</v>
      </c>
      <c r="D2" s="5"/>
      <c r="E2" s="5"/>
      <c r="F2" s="5"/>
      <c r="G2" s="6"/>
      <c r="I2" s="7"/>
      <c r="J2" s="8"/>
    </row>
    <row r="3" s="15" customFormat="true" ht="18" hidden="false" customHeight="true" outlineLevel="0" collapsed="false">
      <c r="A3" s="12" t="n">
        <v>2</v>
      </c>
      <c r="B3" s="13" t="s">
        <v>3</v>
      </c>
      <c r="C3" s="14" t="n">
        <v>100000</v>
      </c>
      <c r="D3" s="5"/>
      <c r="E3" s="5"/>
      <c r="F3" s="5"/>
      <c r="G3" s="6"/>
      <c r="H3" s="1"/>
      <c r="I3" s="7"/>
      <c r="J3" s="8"/>
      <c r="K3" s="1"/>
      <c r="L3" s="1"/>
      <c r="M3" s="1"/>
      <c r="N3" s="1"/>
      <c r="O3" s="1"/>
      <c r="P3" s="1"/>
      <c r="Q3" s="1"/>
      <c r="R3" s="1"/>
      <c r="S3" s="1"/>
      <c r="T3" s="1"/>
      <c r="U3" s="1"/>
      <c r="V3" s="1"/>
      <c r="W3" s="1"/>
      <c r="X3" s="1"/>
      <c r="Y3" s="1"/>
      <c r="Z3" s="1"/>
      <c r="AA3" s="1"/>
      <c r="AB3" s="1"/>
    </row>
    <row r="4" customFormat="false" ht="18" hidden="false" customHeight="true" outlineLevel="0" collapsed="false">
      <c r="A4" s="9" t="n">
        <v>3</v>
      </c>
      <c r="B4" s="10" t="s">
        <v>4</v>
      </c>
      <c r="C4" s="16" t="n">
        <v>5.042752</v>
      </c>
      <c r="D4" s="5"/>
      <c r="E4" s="5"/>
      <c r="F4" s="5"/>
      <c r="G4" s="6"/>
      <c r="I4" s="7"/>
      <c r="J4" s="8"/>
    </row>
    <row r="5" s="15" customFormat="true" ht="18" hidden="false" customHeight="true" outlineLevel="0" collapsed="false">
      <c r="A5" s="12" t="n">
        <v>4</v>
      </c>
      <c r="B5" s="13" t="s">
        <v>5</v>
      </c>
      <c r="C5" s="17" t="n">
        <v>0.2</v>
      </c>
      <c r="D5" s="18"/>
      <c r="E5" s="19"/>
      <c r="F5" s="19"/>
      <c r="G5" s="19"/>
      <c r="H5" s="1"/>
      <c r="I5" s="7"/>
      <c r="J5" s="20"/>
      <c r="K5" s="1"/>
      <c r="L5" s="1"/>
      <c r="M5" s="1"/>
      <c r="N5" s="1"/>
      <c r="O5" s="1"/>
      <c r="P5" s="1"/>
      <c r="Q5" s="1"/>
      <c r="R5" s="1"/>
      <c r="S5" s="1"/>
      <c r="T5" s="1"/>
      <c r="U5" s="1"/>
      <c r="V5" s="1"/>
      <c r="W5" s="1"/>
      <c r="X5" s="1"/>
      <c r="Y5" s="1"/>
      <c r="Z5" s="1"/>
      <c r="AA5" s="1"/>
      <c r="AB5" s="1"/>
    </row>
    <row r="6" s="15" customFormat="true" ht="18" hidden="false" customHeight="true" outlineLevel="0" collapsed="false">
      <c r="A6" s="9" t="n">
        <v>5</v>
      </c>
      <c r="B6" s="10" t="s">
        <v>6</v>
      </c>
      <c r="C6" s="21" t="n">
        <v>0.01</v>
      </c>
      <c r="D6" s="18"/>
      <c r="E6" s="19"/>
      <c r="F6" s="19"/>
      <c r="G6" s="19"/>
      <c r="H6" s="1"/>
      <c r="I6" s="7"/>
      <c r="J6" s="2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row>
    <row r="7" s="15" customFormat="true" ht="18" hidden="false" customHeight="true" outlineLevel="0" collapsed="false">
      <c r="A7" s="12" t="n">
        <v>6</v>
      </c>
      <c r="B7" s="13" t="s">
        <v>7</v>
      </c>
      <c r="C7" s="22" t="n">
        <v>0</v>
      </c>
      <c r="D7" s="18"/>
      <c r="E7" s="19"/>
      <c r="F7" s="19"/>
      <c r="G7" s="19"/>
      <c r="H7" s="1"/>
      <c r="I7" s="7"/>
      <c r="J7" s="20"/>
      <c r="K7" s="1"/>
      <c r="L7" s="1"/>
      <c r="M7" s="1"/>
      <c r="N7" s="1"/>
      <c r="O7" s="1"/>
      <c r="P7" s="1"/>
      <c r="Q7" s="1"/>
      <c r="R7" s="1"/>
      <c r="S7" s="1"/>
      <c r="T7" s="1"/>
      <c r="U7" s="1"/>
      <c r="V7" s="1"/>
      <c r="W7" s="1"/>
      <c r="X7" s="1"/>
      <c r="Y7" s="1"/>
      <c r="Z7" s="1"/>
      <c r="AA7" s="1"/>
      <c r="AB7" s="1"/>
    </row>
    <row r="8" s="15" customFormat="true" ht="18" hidden="false" customHeight="true" outlineLevel="0" collapsed="false">
      <c r="A8" s="9" t="n">
        <v>7</v>
      </c>
      <c r="B8" s="10" t="s">
        <v>8</v>
      </c>
      <c r="C8" s="23" t="n">
        <v>0</v>
      </c>
      <c r="D8" s="18"/>
      <c r="E8" s="19"/>
      <c r="F8" s="19"/>
      <c r="G8" s="19"/>
      <c r="H8" s="1"/>
      <c r="I8" s="7"/>
      <c r="J8" s="20"/>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row>
    <row r="9" s="15" customFormat="true" ht="18" hidden="false" customHeight="true" outlineLevel="0" collapsed="false">
      <c r="A9" s="12" t="n">
        <v>8</v>
      </c>
      <c r="B9" s="13" t="s">
        <v>9</v>
      </c>
      <c r="C9" s="14" t="n">
        <v>1</v>
      </c>
      <c r="D9" s="18"/>
      <c r="E9" s="19"/>
      <c r="F9" s="19"/>
      <c r="G9" s="19"/>
      <c r="H9" s="1"/>
      <c r="I9" s="7"/>
      <c r="J9" s="20"/>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row>
    <row r="10" s="1" customFormat="true" ht="18" hidden="false" customHeight="true" outlineLevel="0" collapsed="false">
      <c r="A10" s="9" t="n">
        <v>9</v>
      </c>
      <c r="B10" s="10" t="s">
        <v>10</v>
      </c>
      <c r="C10" s="24" t="n">
        <v>8</v>
      </c>
      <c r="D10" s="25"/>
      <c r="E10" s="26"/>
      <c r="F10" s="25"/>
      <c r="G10" s="25"/>
      <c r="I10" s="7"/>
      <c r="J10" s="20"/>
      <c r="K10" s="20"/>
    </row>
    <row r="11" s="15" customFormat="true" ht="18" hidden="false" customHeight="true" outlineLevel="0" collapsed="false">
      <c r="A11" s="12" t="n">
        <v>10</v>
      </c>
      <c r="B11" s="13" t="s">
        <v>11</v>
      </c>
      <c r="C11" s="17" t="n">
        <v>0.05</v>
      </c>
      <c r="D11" s="25"/>
      <c r="E11" s="26"/>
      <c r="F11" s="25"/>
      <c r="G11" s="25"/>
      <c r="H11" s="1"/>
      <c r="I11" s="7"/>
      <c r="J11" s="20"/>
      <c r="K11" s="20"/>
      <c r="L11" s="1"/>
      <c r="M11" s="1"/>
      <c r="N11" s="1"/>
      <c r="O11" s="1"/>
      <c r="P11" s="1"/>
      <c r="Q11" s="1"/>
      <c r="R11" s="1"/>
      <c r="S11" s="1"/>
      <c r="T11" s="1"/>
      <c r="U11" s="1"/>
      <c r="V11" s="1"/>
      <c r="W11" s="1"/>
      <c r="X11" s="1"/>
      <c r="Y11" s="1"/>
      <c r="Z11" s="1"/>
      <c r="AA11" s="1"/>
      <c r="AB11" s="1"/>
    </row>
    <row r="12" s="1" customFormat="true" ht="18" hidden="false" customHeight="true" outlineLevel="0" collapsed="false">
      <c r="A12" s="9" t="n">
        <v>11</v>
      </c>
      <c r="B12" s="10" t="s">
        <v>12</v>
      </c>
      <c r="C12" s="27" t="n">
        <v>0</v>
      </c>
      <c r="D12" s="25"/>
      <c r="E12" s="26"/>
      <c r="F12" s="25"/>
      <c r="G12" s="25"/>
      <c r="I12" s="7"/>
      <c r="J12" s="20"/>
      <c r="K12" s="20"/>
    </row>
    <row r="13" s="15" customFormat="true" ht="18" hidden="false" customHeight="true" outlineLevel="0" collapsed="false">
      <c r="A13" s="12" t="n">
        <v>12</v>
      </c>
      <c r="B13" s="13" t="s">
        <v>13</v>
      </c>
      <c r="C13" s="14" t="n">
        <v>1517.12</v>
      </c>
      <c r="D13" s="25"/>
      <c r="E13" s="26"/>
      <c r="F13" s="25"/>
      <c r="G13" s="25"/>
      <c r="H13" s="1"/>
      <c r="I13" s="7"/>
      <c r="J13" s="20"/>
      <c r="K13" s="20"/>
      <c r="L13" s="1"/>
      <c r="M13" s="1"/>
      <c r="N13" s="1"/>
      <c r="O13" s="1"/>
      <c r="P13" s="1"/>
      <c r="Q13" s="1"/>
      <c r="R13" s="1"/>
      <c r="S13" s="1"/>
      <c r="T13" s="1"/>
      <c r="U13" s="1"/>
      <c r="V13" s="1"/>
      <c r="W13" s="1"/>
      <c r="X13" s="1"/>
      <c r="Y13" s="1"/>
      <c r="Z13" s="1"/>
      <c r="AA13" s="1"/>
      <c r="AB13" s="1"/>
    </row>
    <row r="14" s="1" customFormat="true" ht="18" hidden="false" customHeight="true" outlineLevel="0" collapsed="false">
      <c r="A14" s="9" t="n">
        <v>13</v>
      </c>
      <c r="B14" s="10" t="s">
        <v>14</v>
      </c>
      <c r="C14" s="21" t="n">
        <v>0.3399</v>
      </c>
      <c r="D14" s="25"/>
      <c r="E14" s="26"/>
      <c r="F14" s="25"/>
      <c r="G14" s="25"/>
      <c r="I14" s="7"/>
      <c r="J14" s="20"/>
      <c r="K14" s="20"/>
    </row>
    <row r="15" s="15" customFormat="true" ht="18" hidden="false" customHeight="true" outlineLevel="0" collapsed="false">
      <c r="A15" s="12" t="n">
        <v>14</v>
      </c>
      <c r="B15" s="13" t="s">
        <v>15</v>
      </c>
      <c r="C15" s="17" t="n">
        <v>0.01</v>
      </c>
      <c r="D15" s="25"/>
      <c r="E15" s="26"/>
      <c r="F15" s="25"/>
      <c r="G15" s="25"/>
      <c r="H15" s="1"/>
      <c r="I15" s="7"/>
      <c r="J15" s="20"/>
      <c r="K15" s="20"/>
      <c r="L15" s="1"/>
      <c r="M15" s="1"/>
      <c r="N15" s="1"/>
      <c r="O15" s="1"/>
      <c r="P15" s="1"/>
      <c r="Q15" s="1"/>
      <c r="R15" s="1"/>
      <c r="S15" s="1"/>
      <c r="T15" s="1"/>
      <c r="U15" s="1"/>
      <c r="V15" s="1"/>
      <c r="W15" s="1"/>
      <c r="X15" s="1"/>
      <c r="Y15" s="1"/>
      <c r="Z15" s="1"/>
      <c r="AA15" s="1"/>
      <c r="AB15" s="1"/>
    </row>
    <row r="16" s="1" customFormat="true" ht="18" hidden="false" customHeight="true" outlineLevel="0" collapsed="false">
      <c r="A16" s="9" t="n">
        <v>15</v>
      </c>
      <c r="B16" s="10" t="s">
        <v>16</v>
      </c>
      <c r="C16" s="28" t="n">
        <v>0.440381</v>
      </c>
      <c r="D16" s="25"/>
      <c r="E16" s="26"/>
      <c r="F16" s="25"/>
      <c r="G16" s="25"/>
      <c r="I16" s="7"/>
      <c r="J16" s="20"/>
      <c r="K16" s="20"/>
    </row>
    <row r="17" s="15" customFormat="true" ht="18" hidden="false" customHeight="true" outlineLevel="0" collapsed="false">
      <c r="A17" s="12" t="n">
        <v>16</v>
      </c>
      <c r="B17" s="13" t="s">
        <v>17</v>
      </c>
      <c r="C17" s="17" t="n">
        <v>0.05</v>
      </c>
      <c r="D17" s="25"/>
      <c r="E17" s="26"/>
      <c r="F17" s="25"/>
      <c r="G17" s="25"/>
      <c r="H17" s="1"/>
      <c r="I17" s="7"/>
      <c r="J17" s="20"/>
      <c r="K17" s="20"/>
      <c r="L17" s="1"/>
      <c r="M17" s="1"/>
      <c r="N17" s="1"/>
      <c r="O17" s="1"/>
      <c r="P17" s="1"/>
      <c r="Q17" s="1"/>
      <c r="R17" s="1"/>
      <c r="S17" s="1"/>
      <c r="T17" s="1"/>
      <c r="U17" s="1"/>
      <c r="V17" s="1"/>
      <c r="W17" s="1"/>
      <c r="X17" s="1"/>
      <c r="Y17" s="1"/>
      <c r="Z17" s="1"/>
      <c r="AA17" s="1"/>
      <c r="AB17" s="1"/>
    </row>
    <row r="18" customFormat="false" ht="18" hidden="false" customHeight="true" outlineLevel="0" collapsed="false">
      <c r="A18" s="9" t="n">
        <v>17</v>
      </c>
      <c r="B18" s="10" t="s">
        <v>18</v>
      </c>
      <c r="C18" s="23" t="n">
        <v>0</v>
      </c>
      <c r="D18" s="25"/>
      <c r="E18" s="26"/>
      <c r="F18" s="25"/>
      <c r="G18" s="25"/>
      <c r="I18" s="7"/>
      <c r="J18" s="20"/>
      <c r="K18" s="20"/>
    </row>
    <row r="19" s="15" customFormat="true" ht="18" hidden="false" customHeight="true" outlineLevel="0" collapsed="false">
      <c r="A19" s="12" t="n">
        <v>18</v>
      </c>
      <c r="B19" s="13" t="s">
        <v>19</v>
      </c>
      <c r="C19" s="29" t="n">
        <v>5000</v>
      </c>
      <c r="D19" s="25"/>
      <c r="E19" s="26"/>
      <c r="F19" s="25"/>
      <c r="G19" s="25"/>
      <c r="H19" s="1"/>
      <c r="I19" s="7"/>
      <c r="J19" s="20"/>
      <c r="K19" s="20"/>
      <c r="L19" s="1"/>
      <c r="M19" s="1"/>
      <c r="N19" s="1"/>
      <c r="O19" s="1"/>
      <c r="P19" s="1"/>
      <c r="Q19" s="1"/>
      <c r="R19" s="1"/>
      <c r="S19" s="1"/>
      <c r="T19" s="1"/>
      <c r="U19" s="1"/>
      <c r="V19" s="1"/>
      <c r="W19" s="1"/>
      <c r="X19" s="1"/>
      <c r="Y19" s="1"/>
      <c r="Z19" s="1"/>
      <c r="AA19" s="1"/>
      <c r="AB19" s="1"/>
    </row>
    <row r="20" customFormat="false" ht="18" hidden="false" customHeight="true" outlineLevel="0" collapsed="false">
      <c r="A20" s="9" t="n">
        <v>19</v>
      </c>
      <c r="B20" s="10" t="s">
        <v>20</v>
      </c>
      <c r="C20" s="30" t="n">
        <v>0.0015</v>
      </c>
      <c r="D20" s="25"/>
      <c r="E20" s="26"/>
      <c r="F20" s="25"/>
      <c r="G20" s="25"/>
      <c r="I20" s="7"/>
      <c r="J20" s="20"/>
      <c r="K20" s="20"/>
    </row>
    <row r="21" s="15" customFormat="true" ht="18" hidden="false" customHeight="true" outlineLevel="0" collapsed="false">
      <c r="A21" s="12" t="n">
        <v>20</v>
      </c>
      <c r="B21" s="13" t="s">
        <v>21</v>
      </c>
      <c r="C21" s="17" t="n">
        <v>0.03</v>
      </c>
      <c r="D21" s="25"/>
      <c r="E21" s="26"/>
      <c r="F21" s="25"/>
      <c r="G21" s="25"/>
      <c r="H21" s="1"/>
      <c r="I21" s="7"/>
      <c r="J21" s="20"/>
      <c r="K21" s="20"/>
      <c r="L21" s="1"/>
      <c r="M21" s="1"/>
      <c r="N21" s="1"/>
      <c r="O21" s="1"/>
      <c r="P21" s="1"/>
      <c r="Q21" s="1"/>
      <c r="R21" s="1"/>
      <c r="S21" s="1"/>
      <c r="T21" s="1"/>
      <c r="U21" s="1"/>
      <c r="V21" s="1"/>
      <c r="W21" s="1"/>
      <c r="X21" s="1"/>
      <c r="Y21" s="1"/>
      <c r="Z21" s="1"/>
      <c r="AA21" s="1"/>
      <c r="AB21" s="1"/>
    </row>
    <row r="22" customFormat="false" ht="18" hidden="false" customHeight="true" outlineLevel="0" collapsed="false">
      <c r="A22" s="9" t="n">
        <v>21</v>
      </c>
      <c r="B22" s="10" t="s">
        <v>22</v>
      </c>
      <c r="C22" s="21" t="n">
        <v>0.01</v>
      </c>
      <c r="D22" s="25"/>
      <c r="E22" s="26"/>
      <c r="F22" s="25"/>
      <c r="G22" s="25"/>
      <c r="I22" s="7"/>
      <c r="J22" s="20"/>
      <c r="K22" s="20"/>
    </row>
    <row r="23" s="15" customFormat="true" ht="18" hidden="false" customHeight="true" outlineLevel="0" collapsed="false">
      <c r="A23" s="12" t="n">
        <v>22</v>
      </c>
      <c r="B23" s="31" t="s">
        <v>23</v>
      </c>
      <c r="C23" s="32" t="n">
        <v>0.35</v>
      </c>
      <c r="D23" s="25"/>
      <c r="E23" s="26"/>
      <c r="F23" s="25"/>
      <c r="G23" s="25"/>
      <c r="H23" s="1"/>
      <c r="I23" s="7"/>
      <c r="J23" s="20"/>
      <c r="K23" s="20"/>
      <c r="L23" s="1"/>
      <c r="M23" s="1"/>
      <c r="N23" s="1"/>
      <c r="O23" s="1"/>
      <c r="P23" s="1"/>
      <c r="Q23" s="1"/>
      <c r="R23" s="1"/>
      <c r="S23" s="1"/>
      <c r="T23" s="1"/>
      <c r="U23" s="1"/>
      <c r="V23" s="1"/>
      <c r="W23" s="1"/>
      <c r="X23" s="1"/>
      <c r="Y23" s="1"/>
      <c r="Z23" s="1"/>
      <c r="AA23" s="1"/>
      <c r="AB23" s="1"/>
    </row>
    <row r="24" customFormat="false" ht="18" hidden="false" customHeight="true" outlineLevel="0" collapsed="false">
      <c r="A24" s="33" t="n">
        <v>23</v>
      </c>
      <c r="B24" s="34" t="s">
        <v>24</v>
      </c>
      <c r="C24" s="35" t="n">
        <v>15</v>
      </c>
      <c r="D24" s="25"/>
      <c r="E24" s="26"/>
      <c r="F24" s="25"/>
      <c r="G24" s="25"/>
      <c r="I24" s="7"/>
      <c r="J24" s="20"/>
      <c r="K24" s="20"/>
    </row>
    <row r="25" customFormat="false" ht="11.1" hidden="false" customHeight="true" outlineLevel="0" collapsed="false">
      <c r="A25" s="36"/>
      <c r="B25" s="37"/>
      <c r="C25" s="38"/>
      <c r="D25" s="25"/>
      <c r="E25" s="26"/>
      <c r="F25" s="25"/>
      <c r="G25" s="25"/>
      <c r="I25" s="7"/>
      <c r="J25" s="20"/>
      <c r="K25" s="20"/>
    </row>
    <row r="26" customFormat="false" ht="11.1" hidden="false" customHeight="true" outlineLevel="0" collapsed="false">
      <c r="A26" s="36"/>
      <c r="B26" s="37"/>
      <c r="C26" s="38"/>
      <c r="D26" s="25"/>
      <c r="E26" s="26"/>
      <c r="F26" s="25"/>
      <c r="G26" s="25"/>
      <c r="I26" s="7"/>
      <c r="J26" s="20"/>
      <c r="K26" s="20"/>
    </row>
    <row r="27" customFormat="false" ht="11.1" hidden="false" customHeight="true" outlineLevel="0" collapsed="false">
      <c r="A27" s="36"/>
      <c r="B27" s="37"/>
      <c r="C27" s="38"/>
      <c r="D27" s="25"/>
      <c r="E27" s="26"/>
      <c r="F27" s="25"/>
      <c r="G27" s="25"/>
      <c r="I27" s="7"/>
      <c r="J27" s="20"/>
      <c r="K27" s="20"/>
    </row>
    <row r="28" customFormat="false" ht="11.1" hidden="false" customHeight="true" outlineLevel="0" collapsed="false">
      <c r="A28" s="36"/>
      <c r="B28" s="37"/>
      <c r="C28" s="38"/>
      <c r="D28" s="25"/>
      <c r="E28" s="26"/>
      <c r="F28" s="25"/>
      <c r="G28" s="25"/>
      <c r="I28" s="7"/>
      <c r="J28" s="20"/>
      <c r="K28" s="20"/>
    </row>
    <row r="29" customFormat="false" ht="11.1" hidden="false" customHeight="true" outlineLevel="0" collapsed="false">
      <c r="A29" s="36"/>
      <c r="B29" s="37"/>
      <c r="C29" s="38"/>
      <c r="D29" s="25"/>
      <c r="E29" s="26"/>
      <c r="F29" s="25"/>
      <c r="G29" s="25"/>
      <c r="I29" s="7"/>
      <c r="J29" s="20"/>
      <c r="K29" s="20"/>
    </row>
    <row r="30" customFormat="false" ht="11.1" hidden="false" customHeight="true" outlineLevel="0" collapsed="false">
      <c r="A30" s="36"/>
      <c r="B30" s="37"/>
      <c r="C30" s="39"/>
      <c r="D30" s="25"/>
      <c r="E30" s="26"/>
      <c r="F30" s="25"/>
      <c r="G30" s="25"/>
      <c r="I30" s="7"/>
      <c r="J30" s="20"/>
      <c r="K30" s="20"/>
    </row>
    <row r="31" customFormat="false" ht="11.1" hidden="false" customHeight="true" outlineLevel="0" collapsed="false">
      <c r="A31" s="36"/>
      <c r="B31" s="37"/>
      <c r="C31" s="39"/>
      <c r="D31" s="25"/>
      <c r="E31" s="26"/>
      <c r="F31" s="25"/>
      <c r="G31" s="25"/>
      <c r="I31" s="7"/>
      <c r="J31" s="20"/>
      <c r="K31" s="20"/>
    </row>
    <row r="32" customFormat="false" ht="11.1" hidden="false" customHeight="true" outlineLevel="0" collapsed="false">
      <c r="A32" s="36"/>
      <c r="B32" s="37"/>
      <c r="C32" s="39"/>
      <c r="D32" s="25"/>
      <c r="E32" s="26"/>
      <c r="F32" s="25"/>
      <c r="G32" s="25"/>
      <c r="I32" s="7"/>
      <c r="J32" s="20"/>
      <c r="K32" s="20"/>
    </row>
    <row r="33" customFormat="false" ht="11.1" hidden="false" customHeight="true" outlineLevel="0" collapsed="false">
      <c r="A33" s="36"/>
      <c r="B33" s="37"/>
      <c r="C33" s="39"/>
      <c r="D33" s="25"/>
      <c r="E33" s="26"/>
      <c r="F33" s="25"/>
      <c r="G33" s="25"/>
      <c r="I33" s="7"/>
      <c r="J33" s="20"/>
      <c r="K33" s="20"/>
    </row>
    <row r="34" customFormat="false" ht="11.1" hidden="false" customHeight="true" outlineLevel="0" collapsed="false">
      <c r="A34" s="36"/>
      <c r="B34" s="37"/>
      <c r="C34" s="39"/>
      <c r="D34" s="25"/>
      <c r="E34" s="26"/>
      <c r="F34" s="25"/>
      <c r="G34" s="25"/>
      <c r="I34" s="7"/>
      <c r="J34" s="20"/>
      <c r="K34" s="20"/>
    </row>
    <row r="35" customFormat="false" ht="11.1" hidden="false" customHeight="true" outlineLevel="0" collapsed="false">
      <c r="A35" s="36"/>
      <c r="B35" s="37"/>
      <c r="C35" s="39"/>
      <c r="D35" s="25"/>
      <c r="E35" s="26"/>
      <c r="F35" s="25"/>
      <c r="G35" s="25"/>
      <c r="I35" s="7"/>
      <c r="J35" s="20"/>
      <c r="K35" s="20"/>
    </row>
    <row r="36" customFormat="false" ht="11.1" hidden="false" customHeight="true" outlineLevel="0" collapsed="false">
      <c r="A36" s="36"/>
      <c r="B36" s="37"/>
      <c r="C36" s="39"/>
      <c r="D36" s="25"/>
      <c r="E36" s="26"/>
      <c r="F36" s="25"/>
      <c r="G36" s="25"/>
      <c r="I36" s="7"/>
      <c r="J36" s="20"/>
      <c r="K36" s="20"/>
    </row>
    <row r="37" customFormat="false" ht="11.1" hidden="false" customHeight="true" outlineLevel="0" collapsed="false">
      <c r="A37" s="36"/>
      <c r="B37" s="37"/>
      <c r="C37" s="40"/>
      <c r="D37" s="41"/>
      <c r="E37" s="42"/>
      <c r="F37" s="42"/>
      <c r="G37" s="42"/>
    </row>
    <row r="38" customFormat="false" ht="11.1" hidden="false" customHeight="true" outlineLevel="0" collapsed="false">
      <c r="A38" s="36"/>
      <c r="B38" s="37"/>
      <c r="C38" s="43"/>
      <c r="E38" s="42"/>
      <c r="F38" s="42"/>
      <c r="G38" s="42"/>
    </row>
    <row r="39" customFormat="false" ht="11.1" hidden="false" customHeight="true" outlineLevel="0" collapsed="false">
      <c r="A39" s="36"/>
      <c r="B39" s="37"/>
      <c r="C39" s="39"/>
      <c r="E39" s="42"/>
      <c r="F39" s="42"/>
      <c r="G39" s="42"/>
    </row>
    <row r="40" customFormat="false" ht="11.1" hidden="false" customHeight="true" outlineLevel="0" collapsed="false">
      <c r="A40" s="36"/>
      <c r="B40" s="37"/>
      <c r="C40" s="43"/>
      <c r="E40" s="42"/>
      <c r="F40" s="42"/>
      <c r="G40" s="42"/>
    </row>
    <row r="41" customFormat="false" ht="11.1" hidden="false" customHeight="true" outlineLevel="0" collapsed="false">
      <c r="A41" s="36"/>
      <c r="B41" s="37"/>
      <c r="C41" s="44"/>
      <c r="E41" s="42"/>
      <c r="F41" s="42"/>
      <c r="G41" s="42"/>
    </row>
    <row r="42" customFormat="false" ht="11.1" hidden="false" customHeight="true" outlineLevel="0" collapsed="false">
      <c r="A42" s="36"/>
      <c r="B42" s="37"/>
      <c r="C42" s="45"/>
      <c r="E42" s="42"/>
      <c r="F42" s="42"/>
      <c r="G42" s="42"/>
    </row>
    <row r="43" customFormat="false" ht="11.1" hidden="false" customHeight="true" outlineLevel="0" collapsed="false">
      <c r="A43" s="36"/>
      <c r="B43" s="37"/>
      <c r="C43" s="44"/>
      <c r="E43" s="42"/>
      <c r="F43" s="42"/>
      <c r="G43" s="42"/>
    </row>
    <row r="44" customFormat="false" ht="11.1" hidden="false" customHeight="true" outlineLevel="0" collapsed="false">
      <c r="A44" s="36"/>
      <c r="B44" s="37"/>
      <c r="C44" s="43"/>
      <c r="E44" s="42"/>
      <c r="F44" s="42"/>
      <c r="G44" s="42"/>
    </row>
    <row r="45" customFormat="false" ht="11.1" hidden="false" customHeight="true" outlineLevel="0" collapsed="false">
      <c r="A45" s="36"/>
      <c r="B45" s="37"/>
      <c r="C45" s="39"/>
      <c r="E45" s="42"/>
      <c r="F45" s="42"/>
      <c r="G45" s="42"/>
    </row>
    <row r="46" customFormat="false" ht="12.75" hidden="false" customHeight="false" outlineLevel="0" collapsed="false">
      <c r="E46" s="42"/>
      <c r="F46" s="42"/>
      <c r="G46" s="42"/>
    </row>
    <row r="47" customFormat="false" ht="12.75" hidden="false" customHeight="false" outlineLevel="0" collapsed="false">
      <c r="E47" s="42"/>
      <c r="F47" s="42"/>
      <c r="G47" s="42"/>
    </row>
    <row r="48" customFormat="false" ht="12.75" hidden="false" customHeight="false" outlineLevel="0" collapsed="false">
      <c r="E48" s="42"/>
      <c r="F48" s="42"/>
      <c r="G48" s="42"/>
    </row>
    <row r="49" customFormat="false" ht="12.75" hidden="false" customHeight="false" outlineLevel="0" collapsed="false">
      <c r="E49" s="42"/>
      <c r="F49" s="42"/>
      <c r="G49" s="42"/>
    </row>
    <row r="50" customFormat="false" ht="12.75" hidden="false" customHeight="false" outlineLevel="0" collapsed="false">
      <c r="E50" s="42"/>
      <c r="F50" s="42"/>
      <c r="G50" s="42"/>
    </row>
    <row r="51" customFormat="false" ht="12.75" hidden="false" customHeight="false" outlineLevel="0" collapsed="false">
      <c r="E51" s="42"/>
      <c r="F51" s="42"/>
      <c r="G51" s="42"/>
    </row>
  </sheetData>
  <conditionalFormatting sqref="C45">
    <cfRule type="cellIs" priority="2" operator="lessThan" aboveAverage="0" equalAverage="0" bottom="0" percent="0" rank="0" text="" dxfId="0">
      <formula>5</formula>
    </cfRule>
  </conditionalFormatting>
  <dataValidations count="23">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 type="decimal">
      <formula1>0.000001</formula1>
      <formula2>1</formula2>
    </dataValidation>
    <dataValidation allowBlank="true" error="Valores entre 1 y 25." errorStyle="stop" errorTitle="Error en los años del crédito" operator="between" prompt="Valores : 1 año a 25 años. no considera el año cero como amortización, en caso de que exista año 0 sera de carencia." promptTitle="Años de crédito." showDropDown="false" showErrorMessage="true" showInputMessage="true" sqref="C10" type="whole">
      <formula1>1</formula1>
      <formula2>25</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4"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15"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17"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11"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13"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18"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19" type="decimal">
      <formula1>0</formula1>
      <formula2>0</formula2>
    </dataValidation>
    <dataValidation allowBlank="true" error="Valores negativos o cero sin sentido." errorStyle="stop" errorTitle="Error en gastos representación" operator="greaterThanOrEqual" prompt="A partir del 01/01/2009 entra en vigor la figura del &quot;Comercializador de último recurso&quot; y el gasto fijo de 0,5 ct€/kWh pagado a la distribuidora se hará (previsiblemente a menor coste aprox. 0,15 ct€/kWh) a representantes del mercado. Ver Disp. Trans. 6ª" promptTitle="Gastos de representación." showDropDown="false" showErrorMessage="true" showInputMessage="true" sqref="C20"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21"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22" type="decimal">
      <formula1>0</formula1>
      <formula2>0</formula2>
    </dataValidation>
    <dataValidation allowBlank="true" error="Valores negativos o cero sin sentido." errorStyle="stop" errorTitle="Error en Impuestos ..." operator="greaterThan" prompt="Valores positivos solo. Considerar los impuestos que se deban pagar según ley. Normalmente el Impuesto de Sociedades." promptTitle="Tasa de impuestos" showDropDown="false" showErrorMessage="true" showInputMessage="true" sqref="C23"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 type="whole">
      <formula1>2000</formula1>
      <formula2>3000</formula2>
    </dataValidation>
    <dataValidation allowBlank="true" error="Valores entre 0% y 3%." errorStyle="stop" errorTitle="Error en % pérdida producción" operator="between" prompt="Según convocatoria." promptTitle="Precio incial del Kwh" showDropDown="false" showErrorMessage="true" showInputMessage="true" sqref="C16" type="decimal">
      <formula1>0</formula1>
      <formula2>5</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12" type="decimal">
      <formula1>0</formula1>
      <formula2>10</formula2>
    </dataValidation>
    <dataValidation allowBlank="true" error="Valores entre 0,0001% y 100%" errorStyle="stop" errorTitle="Error en % medios propios" operator="between" prompt="fijos de formalización del credito." promptTitle="GASTOS" showDropDown="false" showErrorMessage="true" showInputMessage="true" sqref="C7" type="none">
      <formula1>0</formula1>
      <formula2>0</formula2>
    </dataValidation>
    <dataValidation allowBlank="true" error="Valores entre 0,0001% y 100%" errorStyle="stop" errorTitle="Error en % medios propios" operator="between" prompt="poner 0 si fue solicitado el año anterior de la puesta en marcha, si fue solicitado el año de la puesta en marcha poner 1&#10;" promptTitle="Concesión del credito" showDropDown="false" showErrorMessage="true" showInputMessage="true" sqref="C8" type="whole">
      <formula1>0</formula1>
      <formula2>1</formula2>
    </dataValidation>
    <dataValidation allowBlank="true" error="Valores entre 0,0001% y 100%" errorStyle="stop" errorTitle="Error en % medios propios" operator="between" prompt="poner los años de carencia del credito si los tiene. maximo 5.&#10;" promptTitle="AÑOS DE CARENCIA " showDropDown="false" showErrorMessage="true" showInputMessage="true" sqref="C9" type="whole">
      <formula1>0</formula1>
      <formula2>5</formula2>
    </dataValidation>
    <dataValidation allowBlank="true" error="Valores entre 0,0001% y 100%" errorStyle="stop" errorTitle="Error en % medios propios" operator="between" prompt="Porcentaje de comisión de estudio credito %&#10;" promptTitle="COMISION" showDropDown="false" showErrorMessage="true" showInputMessage="true" sqref="C6" type="decimal">
      <formula1>0.000001</formula1>
      <formula2>1</formula2>
    </dataValidation>
    <dataValidation allowBlank="true" errorStyle="stop" operator="between" prompt="de 5 a 25 años." promptTitle="AMORTIZACION" showDropDown="false" showErrorMessage="true" showInputMessage="true" sqref="C24" type="whole">
      <formula1>5</formula1>
      <formula2>25</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30.7"/>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2" t="n">
        <v>2</v>
      </c>
      <c r="B1" s="3" t="s">
        <v>25</v>
      </c>
      <c r="C1" s="3"/>
      <c r="D1" s="46" t="s">
        <v>26</v>
      </c>
      <c r="E1" s="47"/>
      <c r="F1" s="47"/>
      <c r="G1" s="47"/>
      <c r="H1" s="47"/>
      <c r="I1" s="47"/>
      <c r="J1" s="48"/>
      <c r="K1" s="48"/>
      <c r="L1" s="49"/>
      <c r="M1" s="48"/>
      <c r="N1" s="48"/>
      <c r="O1" s="48"/>
      <c r="P1" s="36"/>
      <c r="Q1" s="50"/>
      <c r="R1" s="51"/>
      <c r="S1" s="52"/>
      <c r="T1" s="53"/>
      <c r="U1" s="53"/>
      <c r="V1" s="54"/>
      <c r="W1" s="54"/>
      <c r="X1" s="53"/>
      <c r="Y1" s="53"/>
      <c r="Z1" s="53"/>
      <c r="AA1" s="53"/>
      <c r="AB1" s="53"/>
    </row>
    <row r="2" customFormat="false" ht="17.1" hidden="false" customHeight="true" outlineLevel="0" collapsed="false">
      <c r="A2" s="55" t="n">
        <v>1</v>
      </c>
      <c r="B2" s="56" t="s">
        <v>27</v>
      </c>
      <c r="C2" s="57"/>
      <c r="D2" s="58" t="n">
        <f aca="false">'Datos Económicos'!C3*'Datos Económicos'!C4</f>
        <v>504275.2</v>
      </c>
      <c r="E2" s="59"/>
      <c r="F2" s="59"/>
      <c r="G2" s="59"/>
      <c r="H2" s="59"/>
      <c r="I2" s="59"/>
      <c r="J2" s="60"/>
      <c r="K2" s="60"/>
      <c r="L2" s="60"/>
      <c r="M2" s="60"/>
      <c r="N2" s="60"/>
      <c r="O2" s="60"/>
      <c r="P2" s="36"/>
      <c r="Q2" s="37"/>
      <c r="R2" s="37"/>
      <c r="S2" s="38"/>
      <c r="T2" s="61"/>
      <c r="U2" s="61"/>
      <c r="V2" s="61"/>
      <c r="W2" s="61"/>
      <c r="X2" s="61"/>
      <c r="Y2" s="61"/>
      <c r="Z2" s="61"/>
      <c r="AA2" s="61"/>
      <c r="AB2" s="61"/>
      <c r="AC2" s="36"/>
      <c r="AD2" s="36"/>
      <c r="AE2" s="62"/>
      <c r="AF2" s="62"/>
    </row>
    <row r="3" customFormat="false" ht="17.1" hidden="false" customHeight="true" outlineLevel="0" collapsed="false">
      <c r="A3" s="63" t="n">
        <v>2</v>
      </c>
      <c r="B3" s="10" t="s">
        <v>28</v>
      </c>
      <c r="C3" s="64"/>
      <c r="D3" s="65" t="n">
        <f aca="false">D7*16/100</f>
        <v>64547.2256</v>
      </c>
      <c r="E3" s="66"/>
      <c r="F3" s="67"/>
      <c r="G3" s="68"/>
      <c r="H3" s="66"/>
      <c r="I3" s="68"/>
      <c r="J3" s="69"/>
      <c r="K3" s="69"/>
      <c r="L3" s="69"/>
      <c r="M3" s="69"/>
      <c r="N3" s="69"/>
      <c r="O3" s="69"/>
      <c r="P3" s="36"/>
      <c r="Q3" s="37"/>
      <c r="R3" s="51"/>
      <c r="S3" s="38"/>
      <c r="T3" s="70"/>
      <c r="U3" s="45"/>
      <c r="V3" s="39"/>
      <c r="W3" s="39"/>
      <c r="X3" s="70"/>
      <c r="Y3" s="70"/>
      <c r="Z3" s="71"/>
      <c r="AA3" s="70"/>
      <c r="AB3" s="45"/>
      <c r="AC3" s="72"/>
      <c r="AD3" s="73"/>
      <c r="AE3" s="62"/>
      <c r="AF3" s="62"/>
    </row>
    <row r="4" customFormat="false" ht="17.1" hidden="false" customHeight="true" outlineLevel="0" collapsed="false">
      <c r="A4" s="55" t="n">
        <v>3</v>
      </c>
      <c r="B4" s="74" t="s">
        <v>29</v>
      </c>
      <c r="C4" s="75"/>
      <c r="D4" s="58" t="n">
        <f aca="false">D6*16/100</f>
        <v>16136.8064</v>
      </c>
      <c r="E4" s="66"/>
      <c r="F4" s="76"/>
      <c r="G4" s="77"/>
      <c r="H4" s="66"/>
      <c r="I4" s="66"/>
      <c r="J4" s="69"/>
      <c r="K4" s="69"/>
      <c r="L4" s="69"/>
      <c r="M4" s="69"/>
      <c r="N4" s="78"/>
      <c r="O4" s="78"/>
      <c r="P4" s="36"/>
      <c r="Q4" s="37"/>
      <c r="R4" s="51"/>
      <c r="S4" s="38"/>
      <c r="T4" s="70"/>
      <c r="U4" s="45"/>
      <c r="V4" s="39"/>
      <c r="W4" s="39"/>
      <c r="X4" s="70"/>
      <c r="Y4" s="70"/>
      <c r="Z4" s="71"/>
      <c r="AA4" s="70"/>
      <c r="AB4" s="45"/>
      <c r="AC4" s="51"/>
      <c r="AD4" s="51"/>
      <c r="AE4" s="62"/>
      <c r="AF4" s="62"/>
    </row>
    <row r="5" customFormat="false" ht="17.1" hidden="false" customHeight="true" outlineLevel="0" collapsed="false">
      <c r="A5" s="63" t="n">
        <v>4</v>
      </c>
      <c r="B5" s="10" t="s">
        <v>30</v>
      </c>
      <c r="C5" s="64"/>
      <c r="D5" s="65" t="n">
        <f aca="false">D2+D3+D4</f>
        <v>584959.232</v>
      </c>
      <c r="E5" s="66"/>
      <c r="F5" s="76"/>
      <c r="G5" s="77"/>
      <c r="H5" s="66"/>
      <c r="I5" s="66"/>
      <c r="J5" s="69"/>
      <c r="K5" s="69"/>
      <c r="L5" s="69"/>
      <c r="M5" s="69"/>
      <c r="N5" s="78"/>
      <c r="O5" s="78"/>
      <c r="P5" s="36"/>
      <c r="Q5" s="37"/>
      <c r="R5" s="51"/>
      <c r="S5" s="38"/>
      <c r="T5" s="70"/>
      <c r="U5" s="45"/>
      <c r="V5" s="39"/>
      <c r="W5" s="39"/>
      <c r="X5" s="70"/>
      <c r="Y5" s="70"/>
      <c r="Z5" s="71"/>
      <c r="AA5" s="70"/>
      <c r="AB5" s="45"/>
      <c r="AC5" s="51"/>
      <c r="AD5" s="51"/>
      <c r="AE5" s="62"/>
      <c r="AF5" s="62"/>
    </row>
    <row r="6" customFormat="false" ht="17.1" hidden="false" customHeight="true" outlineLevel="0" collapsed="false">
      <c r="A6" s="55" t="n">
        <v>5</v>
      </c>
      <c r="B6" s="74" t="s">
        <v>31</v>
      </c>
      <c r="C6" s="79" t="n">
        <f aca="false">'Datos Económicos'!C5</f>
        <v>0.2</v>
      </c>
      <c r="D6" s="58" t="n">
        <f aca="false">D2*'Datos Económicos'!C5</f>
        <v>100855.04</v>
      </c>
      <c r="E6" s="66"/>
      <c r="F6" s="76"/>
      <c r="G6" s="77"/>
      <c r="H6" s="66"/>
      <c r="I6" s="66"/>
      <c r="J6" s="69"/>
      <c r="K6" s="69"/>
      <c r="L6" s="69"/>
      <c r="M6" s="69"/>
      <c r="N6" s="78"/>
      <c r="O6" s="78"/>
      <c r="P6" s="36"/>
      <c r="Q6" s="37"/>
      <c r="R6" s="43"/>
      <c r="S6" s="38"/>
      <c r="T6" s="70"/>
      <c r="U6" s="45"/>
      <c r="V6" s="39"/>
      <c r="W6" s="39"/>
      <c r="X6" s="70"/>
      <c r="Y6" s="70"/>
      <c r="Z6" s="71"/>
      <c r="AA6" s="70"/>
      <c r="AB6" s="45"/>
      <c r="AC6" s="80"/>
      <c r="AD6" s="80"/>
      <c r="AE6" s="80"/>
      <c r="AF6" s="62"/>
    </row>
    <row r="7" customFormat="false" ht="17.1" hidden="false" customHeight="true" outlineLevel="0" collapsed="false">
      <c r="A7" s="63" t="n">
        <v>6</v>
      </c>
      <c r="B7" s="10" t="s">
        <v>32</v>
      </c>
      <c r="C7" s="81" t="n">
        <f aca="false">D7/D2</f>
        <v>0.8</v>
      </c>
      <c r="D7" s="65" t="n">
        <f aca="false">D2-D6</f>
        <v>403420.16</v>
      </c>
      <c r="E7" s="66"/>
      <c r="F7" s="76"/>
      <c r="G7" s="77"/>
      <c r="H7" s="66"/>
      <c r="I7" s="66"/>
      <c r="J7" s="69"/>
      <c r="K7" s="69"/>
      <c r="L7" s="69"/>
      <c r="M7" s="69"/>
      <c r="N7" s="78"/>
      <c r="O7" s="78"/>
      <c r="P7" s="36"/>
      <c r="Q7" s="37"/>
      <c r="R7" s="45"/>
      <c r="S7" s="39"/>
      <c r="T7" s="70"/>
      <c r="U7" s="45"/>
      <c r="V7" s="39"/>
      <c r="W7" s="39"/>
      <c r="X7" s="70"/>
      <c r="Y7" s="70"/>
      <c r="Z7" s="71"/>
      <c r="AA7" s="70"/>
      <c r="AB7" s="45"/>
      <c r="AC7" s="82"/>
      <c r="AD7" s="83"/>
      <c r="AE7" s="73"/>
      <c r="AF7" s="62"/>
    </row>
    <row r="8" customFormat="false" ht="17.1" hidden="false" customHeight="true" outlineLevel="0" collapsed="false">
      <c r="A8" s="55" t="n">
        <v>7</v>
      </c>
      <c r="B8" s="74" t="s">
        <v>33</v>
      </c>
      <c r="C8" s="57"/>
      <c r="D8" s="58" t="n">
        <f aca="false">PMT('Datos Económicos'!C11,'Datos Económicos'!C10,-Inversión!D7)</f>
        <v>62417.8988091693</v>
      </c>
      <c r="E8" s="66"/>
      <c r="F8" s="76"/>
      <c r="G8" s="77"/>
      <c r="H8" s="66"/>
      <c r="I8" s="66"/>
      <c r="J8" s="69"/>
      <c r="K8" s="69"/>
      <c r="L8" s="69"/>
      <c r="M8" s="69"/>
      <c r="N8" s="78"/>
      <c r="O8" s="78"/>
      <c r="P8" s="36"/>
      <c r="Q8" s="37"/>
      <c r="R8" s="37"/>
      <c r="S8" s="39"/>
      <c r="T8" s="70"/>
      <c r="U8" s="45"/>
      <c r="V8" s="39"/>
      <c r="W8" s="39"/>
      <c r="X8" s="70"/>
      <c r="Y8" s="70"/>
      <c r="Z8" s="71"/>
      <c r="AA8" s="70"/>
      <c r="AB8" s="45"/>
      <c r="AC8" s="82"/>
      <c r="AD8" s="83"/>
      <c r="AE8" s="73"/>
      <c r="AF8" s="62"/>
    </row>
    <row r="9" customFormat="false" ht="17.1" hidden="false" customHeight="true" outlineLevel="0" collapsed="false">
      <c r="A9" s="63" t="n">
        <v>8</v>
      </c>
      <c r="B9" s="10" t="s">
        <v>34</v>
      </c>
      <c r="C9" s="34"/>
      <c r="D9" s="65" t="n">
        <f aca="false">D8/12</f>
        <v>5201.49156743078</v>
      </c>
      <c r="E9" s="66"/>
      <c r="F9" s="76"/>
      <c r="G9" s="77"/>
      <c r="H9" s="66"/>
      <c r="I9" s="66"/>
      <c r="J9" s="69"/>
      <c r="K9" s="69"/>
      <c r="L9" s="69"/>
      <c r="M9" s="69"/>
      <c r="N9" s="78"/>
      <c r="O9" s="78"/>
      <c r="P9" s="36"/>
      <c r="Q9" s="37"/>
      <c r="R9" s="37"/>
      <c r="S9" s="39"/>
      <c r="T9" s="70"/>
      <c r="U9" s="45"/>
      <c r="V9" s="39"/>
      <c r="W9" s="39"/>
      <c r="X9" s="70"/>
      <c r="Y9" s="70"/>
      <c r="Z9" s="71"/>
      <c r="AA9" s="70"/>
      <c r="AB9" s="45"/>
      <c r="AC9" s="82"/>
      <c r="AD9" s="83"/>
      <c r="AE9" s="73"/>
      <c r="AF9" s="62"/>
    </row>
    <row r="10" customFormat="false" ht="17.1" hidden="false" customHeight="true" outlineLevel="0" collapsed="false">
      <c r="A10" s="55" t="n">
        <v>9</v>
      </c>
      <c r="B10" s="74" t="s">
        <v>35</v>
      </c>
      <c r="C10" s="57"/>
      <c r="D10" s="58" t="n">
        <f aca="false">Gastos!E30</f>
        <v>136265.046473355</v>
      </c>
      <c r="E10" s="66"/>
      <c r="F10" s="76"/>
      <c r="G10" s="77"/>
      <c r="H10" s="66"/>
      <c r="I10" s="66"/>
      <c r="J10" s="69"/>
      <c r="K10" s="69"/>
      <c r="L10" s="69"/>
      <c r="M10" s="69"/>
      <c r="N10" s="78"/>
      <c r="O10" s="78"/>
      <c r="P10" s="36"/>
      <c r="Q10" s="37"/>
      <c r="R10" s="37"/>
      <c r="S10" s="39"/>
      <c r="T10" s="70"/>
      <c r="U10" s="45"/>
      <c r="V10" s="39"/>
      <c r="W10" s="39"/>
      <c r="X10" s="70"/>
      <c r="Y10" s="70"/>
      <c r="Z10" s="71"/>
      <c r="AA10" s="70"/>
      <c r="AB10" s="45"/>
      <c r="AC10" s="82"/>
      <c r="AD10" s="83"/>
      <c r="AE10" s="73"/>
      <c r="AF10" s="62"/>
    </row>
    <row r="11" customFormat="false" ht="17.1" hidden="false" customHeight="true" outlineLevel="0" collapsed="false">
      <c r="A11" s="63" t="n">
        <v>10</v>
      </c>
      <c r="B11" s="10" t="s">
        <v>36</v>
      </c>
      <c r="C11" s="34"/>
      <c r="D11" s="65" t="n">
        <f aca="false">Gastos!K30/25</f>
        <v>18634.5590293073</v>
      </c>
      <c r="E11" s="66"/>
      <c r="F11" s="76"/>
      <c r="G11" s="77"/>
      <c r="H11" s="66"/>
      <c r="I11" s="66"/>
      <c r="J11" s="69"/>
      <c r="K11" s="69"/>
      <c r="L11" s="69"/>
      <c r="M11" s="69"/>
      <c r="N11" s="78"/>
      <c r="O11" s="78"/>
      <c r="P11" s="36"/>
      <c r="Q11" s="37"/>
      <c r="R11" s="37"/>
      <c r="S11" s="39"/>
      <c r="T11" s="70"/>
      <c r="U11" s="45"/>
      <c r="V11" s="39"/>
      <c r="W11" s="39"/>
      <c r="X11" s="70"/>
      <c r="Y11" s="70"/>
      <c r="Z11" s="71"/>
      <c r="AA11" s="70"/>
      <c r="AB11" s="45"/>
      <c r="AC11" s="82"/>
      <c r="AD11" s="83"/>
      <c r="AE11" s="73"/>
      <c r="AF11" s="62"/>
    </row>
    <row r="12" customFormat="false" ht="17.1" hidden="false" customHeight="true" outlineLevel="0" collapsed="false">
      <c r="A12" s="55" t="n">
        <v>11</v>
      </c>
      <c r="B12" s="74" t="s">
        <v>37</v>
      </c>
      <c r="C12" s="57"/>
      <c r="D12" s="58" t="n">
        <f aca="false">D11/12</f>
        <v>1552.87991910894</v>
      </c>
      <c r="E12" s="66"/>
      <c r="F12" s="76"/>
      <c r="G12" s="77"/>
      <c r="H12" s="66"/>
      <c r="I12" s="66"/>
      <c r="J12" s="69"/>
      <c r="K12" s="69"/>
      <c r="L12" s="69"/>
      <c r="M12" s="69"/>
      <c r="N12" s="78"/>
      <c r="O12" s="78"/>
      <c r="P12" s="36"/>
      <c r="Q12" s="37"/>
      <c r="R12" s="37"/>
      <c r="S12" s="39"/>
      <c r="T12" s="70"/>
      <c r="U12" s="45"/>
      <c r="V12" s="39"/>
      <c r="W12" s="39"/>
      <c r="X12" s="70"/>
      <c r="Y12" s="70"/>
      <c r="Z12" s="71"/>
      <c r="AA12" s="70"/>
      <c r="AB12" s="45"/>
      <c r="AC12" s="82"/>
      <c r="AD12" s="83"/>
      <c r="AE12" s="73"/>
      <c r="AF12" s="62"/>
    </row>
    <row r="13" customFormat="false" ht="17.1" hidden="false" customHeight="true" outlineLevel="0" collapsed="false">
      <c r="A13" s="63" t="n">
        <v>12</v>
      </c>
      <c r="B13" s="10" t="s">
        <v>38</v>
      </c>
      <c r="C13" s="34"/>
      <c r="D13" s="84" t="n">
        <f aca="false">'Datos Económicos'!C13+('Datos Económicos'!C14*'Datos Económicos'!C13)</f>
        <v>2032.789088</v>
      </c>
      <c r="E13" s="66"/>
      <c r="F13" s="76"/>
      <c r="G13" s="77"/>
      <c r="H13" s="66"/>
      <c r="I13" s="66"/>
      <c r="J13" s="69"/>
      <c r="K13" s="69"/>
      <c r="L13" s="69"/>
      <c r="M13" s="69"/>
      <c r="N13" s="78"/>
      <c r="O13" s="78"/>
      <c r="P13" s="36"/>
      <c r="Q13" s="37"/>
      <c r="R13" s="37"/>
      <c r="S13" s="39"/>
      <c r="T13" s="70"/>
      <c r="U13" s="45"/>
      <c r="V13" s="39"/>
      <c r="W13" s="39"/>
      <c r="X13" s="70"/>
      <c r="Y13" s="70"/>
      <c r="Z13" s="71"/>
      <c r="AA13" s="70"/>
      <c r="AB13" s="45"/>
      <c r="AC13" s="82"/>
      <c r="AD13" s="83"/>
      <c r="AE13" s="73"/>
      <c r="AF13" s="62"/>
    </row>
    <row r="14" customFormat="false" ht="17.1" hidden="false" customHeight="true" outlineLevel="0" collapsed="false">
      <c r="A14" s="55" t="n">
        <v>13</v>
      </c>
      <c r="B14" s="74" t="s">
        <v>39</v>
      </c>
      <c r="C14" s="57"/>
      <c r="D14" s="85" t="n">
        <f aca="false">D13*'Datos Económicos'!C3/1000</f>
        <v>203278.9088</v>
      </c>
      <c r="E14" s="66"/>
      <c r="F14" s="76"/>
      <c r="G14" s="77"/>
      <c r="H14" s="66"/>
      <c r="I14" s="66"/>
      <c r="J14" s="69"/>
      <c r="K14" s="69"/>
      <c r="L14" s="69"/>
      <c r="M14" s="69"/>
      <c r="N14" s="78"/>
      <c r="O14" s="78"/>
      <c r="P14" s="36"/>
      <c r="Q14" s="37"/>
      <c r="R14" s="37"/>
      <c r="S14" s="39"/>
      <c r="T14" s="70"/>
      <c r="U14" s="45"/>
      <c r="V14" s="39"/>
      <c r="W14" s="39"/>
      <c r="X14" s="70"/>
      <c r="Y14" s="70"/>
      <c r="Z14" s="71"/>
      <c r="AA14" s="70"/>
      <c r="AB14" s="45"/>
      <c r="AC14" s="82"/>
      <c r="AD14" s="83"/>
      <c r="AE14" s="73"/>
      <c r="AF14" s="62"/>
    </row>
    <row r="15" customFormat="false" ht="17.1" hidden="false" customHeight="true" outlineLevel="0" collapsed="false">
      <c r="A15" s="63" t="n">
        <v>14</v>
      </c>
      <c r="B15" s="10" t="s">
        <v>40</v>
      </c>
      <c r="C15" s="34"/>
      <c r="D15" s="65" t="n">
        <f aca="false">Ingresos!I30/25</f>
        <v>109248.161647914</v>
      </c>
      <c r="E15" s="66"/>
      <c r="F15" s="76"/>
      <c r="G15" s="77"/>
      <c r="H15" s="66"/>
      <c r="I15" s="66"/>
      <c r="J15" s="69"/>
      <c r="K15" s="69"/>
      <c r="L15" s="69"/>
      <c r="M15" s="69"/>
      <c r="N15" s="78"/>
      <c r="O15" s="78"/>
      <c r="P15" s="36"/>
      <c r="Q15" s="37"/>
      <c r="R15" s="37"/>
      <c r="S15" s="39"/>
      <c r="T15" s="70"/>
      <c r="U15" s="45"/>
      <c r="V15" s="39"/>
      <c r="W15" s="39"/>
      <c r="X15" s="70"/>
      <c r="Y15" s="70"/>
      <c r="Z15" s="71"/>
      <c r="AA15" s="70"/>
      <c r="AB15" s="45"/>
      <c r="AC15" s="82"/>
      <c r="AD15" s="83"/>
      <c r="AE15" s="73"/>
      <c r="AF15" s="62"/>
    </row>
    <row r="16" customFormat="false" ht="17.1" hidden="false" customHeight="true" outlineLevel="0" collapsed="false">
      <c r="A16" s="55" t="n">
        <v>15</v>
      </c>
      <c r="B16" s="74" t="s">
        <v>41</v>
      </c>
      <c r="C16" s="57"/>
      <c r="D16" s="58" t="n">
        <f aca="false">D15/12</f>
        <v>9104.01347065951</v>
      </c>
      <c r="E16" s="66"/>
      <c r="F16" s="76"/>
      <c r="G16" s="77"/>
      <c r="H16" s="66"/>
      <c r="I16" s="66"/>
      <c r="J16" s="69"/>
      <c r="K16" s="69"/>
      <c r="L16" s="69"/>
      <c r="M16" s="69"/>
      <c r="N16" s="78"/>
      <c r="O16" s="78"/>
      <c r="P16" s="36"/>
      <c r="Q16" s="37"/>
      <c r="R16" s="37"/>
      <c r="S16" s="39"/>
      <c r="T16" s="70"/>
      <c r="U16" s="45"/>
      <c r="V16" s="39"/>
      <c r="W16" s="39"/>
      <c r="X16" s="70"/>
      <c r="Y16" s="70"/>
      <c r="Z16" s="71"/>
      <c r="AA16" s="70"/>
      <c r="AB16" s="45"/>
      <c r="AC16" s="82"/>
      <c r="AD16" s="83"/>
      <c r="AE16" s="73"/>
      <c r="AF16" s="62"/>
    </row>
    <row r="17" customFormat="false" ht="17.1" hidden="false" customHeight="true" outlineLevel="0" collapsed="false">
      <c r="A17" s="63" t="n">
        <v>16</v>
      </c>
      <c r="B17" s="10" t="s">
        <v>42</v>
      </c>
      <c r="C17" s="34"/>
      <c r="D17" s="86" t="n">
        <f aca="false">'Cuenta Resultados'!I30</f>
        <v>0.139690777215709</v>
      </c>
      <c r="E17" s="66"/>
      <c r="F17" s="76"/>
      <c r="G17" s="77"/>
      <c r="H17" s="66"/>
      <c r="I17" s="66"/>
      <c r="J17" s="69"/>
      <c r="K17" s="69"/>
      <c r="L17" s="69"/>
      <c r="M17" s="69"/>
      <c r="N17" s="78"/>
      <c r="O17" s="78"/>
      <c r="P17" s="36"/>
      <c r="Q17" s="37"/>
      <c r="R17" s="37"/>
      <c r="S17" s="40"/>
      <c r="T17" s="70"/>
      <c r="U17" s="45"/>
      <c r="V17" s="39"/>
      <c r="W17" s="39"/>
      <c r="X17" s="70"/>
      <c r="Y17" s="70"/>
      <c r="Z17" s="71"/>
      <c r="AA17" s="71"/>
      <c r="AB17" s="45"/>
      <c r="AC17" s="82"/>
      <c r="AD17" s="83"/>
      <c r="AE17" s="73"/>
      <c r="AF17" s="62"/>
    </row>
    <row r="18" customFormat="false" ht="17.1" hidden="false" customHeight="true" outlineLevel="0" collapsed="false">
      <c r="A18" s="55" t="n">
        <v>17</v>
      </c>
      <c r="B18" s="74" t="s">
        <v>43</v>
      </c>
      <c r="C18" s="57"/>
      <c r="D18" s="87" t="n">
        <f aca="false">'Cuenta Resultados'!Q30</f>
        <v>0.698453886078542</v>
      </c>
      <c r="E18" s="66"/>
      <c r="F18" s="76"/>
      <c r="G18" s="77"/>
      <c r="H18" s="66"/>
      <c r="I18" s="66"/>
      <c r="J18" s="88"/>
      <c r="K18" s="88"/>
      <c r="L18" s="88"/>
      <c r="M18" s="88"/>
      <c r="N18" s="78"/>
      <c r="O18" s="78"/>
      <c r="P18" s="36"/>
      <c r="Q18" s="37"/>
      <c r="R18" s="37"/>
      <c r="S18" s="43"/>
      <c r="T18" s="70"/>
      <c r="U18" s="45"/>
      <c r="V18" s="39"/>
      <c r="W18" s="39"/>
      <c r="X18" s="70"/>
      <c r="Y18" s="70"/>
      <c r="Z18" s="71"/>
      <c r="AA18" s="70"/>
      <c r="AB18" s="45"/>
      <c r="AC18" s="82"/>
      <c r="AD18" s="83"/>
      <c r="AE18" s="73"/>
      <c r="AF18" s="62"/>
    </row>
    <row r="19" customFormat="false" ht="17.1" hidden="false" customHeight="true" outlineLevel="0" collapsed="false">
      <c r="A19" s="63" t="n">
        <v>18</v>
      </c>
      <c r="B19" s="10" t="s">
        <v>44</v>
      </c>
      <c r="C19" s="34"/>
      <c r="D19" s="86" t="n">
        <f aca="false">100%-'Datos Económicos'!C23</f>
        <v>0.65</v>
      </c>
      <c r="E19" s="66"/>
      <c r="F19" s="76"/>
      <c r="G19" s="77"/>
      <c r="H19" s="66"/>
      <c r="I19" s="66"/>
      <c r="J19" s="88"/>
      <c r="K19" s="88"/>
      <c r="L19" s="88"/>
      <c r="M19" s="88"/>
      <c r="N19" s="78"/>
      <c r="O19" s="78"/>
      <c r="P19" s="36"/>
      <c r="Q19" s="37"/>
      <c r="R19" s="37"/>
      <c r="S19" s="43"/>
      <c r="T19" s="70"/>
      <c r="U19" s="45"/>
      <c r="V19" s="39"/>
      <c r="W19" s="39"/>
      <c r="X19" s="70"/>
      <c r="Y19" s="70"/>
      <c r="Z19" s="71"/>
      <c r="AA19" s="70"/>
      <c r="AB19" s="45"/>
      <c r="AC19" s="82"/>
      <c r="AD19" s="83"/>
      <c r="AE19" s="73"/>
      <c r="AF19" s="62"/>
    </row>
    <row r="20" customFormat="false" ht="17.1" hidden="false" customHeight="true" outlineLevel="0" collapsed="false">
      <c r="A20" s="55" t="n">
        <v>19</v>
      </c>
      <c r="B20" s="74" t="s">
        <v>45</v>
      </c>
      <c r="C20" s="57"/>
      <c r="D20" s="58" t="n">
        <f aca="false">Tesoreria!K31</f>
        <v>560007.896055462</v>
      </c>
      <c r="E20" s="66"/>
      <c r="F20" s="76"/>
      <c r="G20" s="77"/>
      <c r="H20" s="66"/>
      <c r="I20" s="66"/>
      <c r="J20" s="88"/>
      <c r="K20" s="88"/>
      <c r="L20" s="88"/>
      <c r="M20" s="88"/>
      <c r="N20" s="78"/>
      <c r="O20" s="78"/>
      <c r="P20" s="36"/>
      <c r="Q20" s="37"/>
      <c r="R20" s="37"/>
      <c r="S20" s="39"/>
      <c r="T20" s="70"/>
      <c r="U20" s="45"/>
      <c r="V20" s="39"/>
      <c r="W20" s="39"/>
      <c r="X20" s="70"/>
      <c r="Y20" s="70"/>
      <c r="Z20" s="71"/>
      <c r="AA20" s="70"/>
      <c r="AB20" s="45"/>
      <c r="AC20" s="82"/>
      <c r="AD20" s="83"/>
      <c r="AE20" s="73"/>
      <c r="AF20" s="62"/>
    </row>
    <row r="21" customFormat="false" ht="17.1" hidden="false" customHeight="true" outlineLevel="0" collapsed="false">
      <c r="A21" s="63" t="n">
        <v>20</v>
      </c>
      <c r="B21" s="10" t="s">
        <v>46</v>
      </c>
      <c r="C21" s="34"/>
      <c r="D21" s="86" t="n">
        <f aca="false">Tesoreria!H31</f>
        <v>0.222104079699126</v>
      </c>
      <c r="E21" s="66"/>
      <c r="F21" s="76"/>
      <c r="G21" s="77"/>
      <c r="H21" s="66"/>
      <c r="I21" s="66"/>
      <c r="J21" s="88"/>
      <c r="K21" s="88"/>
      <c r="L21" s="88"/>
      <c r="M21" s="88"/>
      <c r="N21" s="78"/>
      <c r="O21" s="78"/>
      <c r="P21" s="36"/>
      <c r="Q21" s="37"/>
      <c r="R21" s="37"/>
      <c r="S21" s="43"/>
      <c r="T21" s="70"/>
      <c r="U21" s="45"/>
      <c r="V21" s="39"/>
      <c r="W21" s="39"/>
      <c r="X21" s="70"/>
      <c r="Y21" s="70"/>
      <c r="Z21" s="71"/>
      <c r="AA21" s="71"/>
      <c r="AB21" s="45"/>
      <c r="AC21" s="82"/>
      <c r="AD21" s="83"/>
      <c r="AE21" s="73"/>
      <c r="AF21" s="62"/>
    </row>
    <row r="22" customFormat="false" ht="17.1" hidden="false" customHeight="true" outlineLevel="0" collapsed="false">
      <c r="A22" s="55" t="n">
        <v>21</v>
      </c>
      <c r="B22" s="74" t="s">
        <v>47</v>
      </c>
      <c r="C22" s="57"/>
      <c r="D22" s="89" t="n">
        <f aca="false">Tesoreria!K33</f>
        <v>10</v>
      </c>
      <c r="E22" s="66"/>
      <c r="F22" s="76"/>
      <c r="G22" s="77"/>
      <c r="H22" s="66"/>
      <c r="I22" s="66"/>
      <c r="J22" s="88"/>
      <c r="K22" s="88"/>
      <c r="L22" s="88"/>
      <c r="M22" s="88"/>
      <c r="N22" s="78"/>
      <c r="O22" s="78"/>
      <c r="P22" s="36"/>
      <c r="Q22" s="37"/>
      <c r="R22" s="37"/>
      <c r="S22" s="44"/>
      <c r="T22" s="70"/>
      <c r="U22" s="45"/>
      <c r="V22" s="39"/>
      <c r="W22" s="39"/>
      <c r="X22" s="70"/>
      <c r="Y22" s="70"/>
      <c r="Z22" s="71"/>
      <c r="AA22" s="71"/>
      <c r="AB22" s="45"/>
      <c r="AC22" s="82"/>
      <c r="AD22" s="83"/>
      <c r="AE22" s="73"/>
      <c r="AF22" s="62"/>
    </row>
    <row r="23" customFormat="false" ht="17.1" hidden="false" customHeight="true" outlineLevel="0" collapsed="false">
      <c r="A23" s="63" t="n">
        <v>22</v>
      </c>
      <c r="B23" s="10" t="s">
        <v>48</v>
      </c>
      <c r="C23" s="34"/>
      <c r="D23" s="90" t="n">
        <f aca="false">('Datos Económicos'!C11*Inversión!C7)+('Datos Económicos'!C22*Inversión!C6)</f>
        <v>0.042</v>
      </c>
      <c r="E23" s="66"/>
      <c r="F23" s="76"/>
      <c r="G23" s="77"/>
      <c r="H23" s="66"/>
      <c r="I23" s="66"/>
      <c r="J23" s="88"/>
      <c r="K23" s="88"/>
      <c r="L23" s="88"/>
      <c r="M23" s="88"/>
      <c r="N23" s="78"/>
      <c r="O23" s="78"/>
      <c r="P23" s="36"/>
      <c r="Q23" s="37"/>
      <c r="R23" s="37"/>
      <c r="S23" s="45"/>
      <c r="T23" s="70"/>
      <c r="U23" s="45"/>
      <c r="V23" s="39"/>
      <c r="W23" s="39"/>
      <c r="X23" s="70"/>
      <c r="Y23" s="70"/>
      <c r="Z23" s="71"/>
      <c r="AA23" s="70"/>
      <c r="AB23" s="45"/>
      <c r="AC23" s="82"/>
      <c r="AD23" s="83"/>
      <c r="AE23" s="73"/>
      <c r="AF23" s="62"/>
    </row>
    <row r="24" customFormat="false" ht="17.1" hidden="false" customHeight="true" outlineLevel="0" collapsed="false">
      <c r="A24" s="55" t="n">
        <v>23</v>
      </c>
      <c r="B24" s="74" t="s">
        <v>49</v>
      </c>
      <c r="C24" s="57"/>
      <c r="D24" s="58" t="n">
        <f aca="false">'Cuenta Resultados'!N30</f>
        <v>0</v>
      </c>
      <c r="E24" s="66"/>
      <c r="F24" s="76"/>
      <c r="G24" s="77"/>
      <c r="H24" s="66"/>
      <c r="I24" s="66"/>
      <c r="J24" s="88"/>
      <c r="K24" s="88"/>
      <c r="L24" s="88"/>
      <c r="M24" s="88"/>
      <c r="N24" s="78"/>
      <c r="O24" s="78"/>
      <c r="P24" s="36"/>
      <c r="Q24" s="37"/>
      <c r="R24" s="37"/>
      <c r="S24" s="44"/>
      <c r="T24" s="70"/>
      <c r="U24" s="45"/>
      <c r="V24" s="39"/>
      <c r="W24" s="39"/>
      <c r="X24" s="70"/>
      <c r="Y24" s="70"/>
      <c r="Z24" s="71"/>
      <c r="AA24" s="70"/>
      <c r="AB24" s="45"/>
      <c r="AC24" s="82"/>
      <c r="AD24" s="83"/>
      <c r="AE24" s="73"/>
      <c r="AF24" s="62"/>
    </row>
    <row r="25" customFormat="false" ht="17.1" hidden="false" customHeight="true" outlineLevel="0" collapsed="false">
      <c r="A25" s="63" t="n">
        <v>24</v>
      </c>
      <c r="B25" s="10" t="s">
        <v>50</v>
      </c>
      <c r="C25" s="34"/>
      <c r="D25" s="86" t="n">
        <f aca="false">Tesoreria!K32</f>
        <v>0.231315602144165</v>
      </c>
      <c r="E25" s="66"/>
      <c r="F25" s="76"/>
      <c r="G25" s="77"/>
      <c r="H25" s="66"/>
      <c r="I25" s="66"/>
      <c r="J25" s="88"/>
      <c r="K25" s="88"/>
      <c r="L25" s="88"/>
      <c r="M25" s="88"/>
      <c r="N25" s="78"/>
      <c r="O25" s="78"/>
      <c r="P25" s="36"/>
      <c r="Q25" s="37"/>
      <c r="R25" s="37"/>
      <c r="S25" s="43"/>
      <c r="T25" s="70"/>
      <c r="U25" s="45"/>
      <c r="V25" s="39"/>
      <c r="W25" s="39"/>
      <c r="X25" s="70"/>
      <c r="Y25" s="70"/>
      <c r="Z25" s="71"/>
      <c r="AA25" s="70"/>
      <c r="AB25" s="45"/>
      <c r="AC25" s="82"/>
      <c r="AD25" s="83"/>
      <c r="AE25" s="73"/>
      <c r="AF25" s="62"/>
    </row>
    <row r="26" customFormat="false" ht="12.75" hidden="false" customHeight="false" outlineLevel="0" collapsed="false">
      <c r="A26" s="91"/>
      <c r="B26" s="92"/>
      <c r="C26" s="76"/>
      <c r="D26" s="66"/>
      <c r="E26" s="66"/>
      <c r="F26" s="76"/>
      <c r="G26" s="77"/>
      <c r="H26" s="66"/>
      <c r="I26" s="66"/>
      <c r="J26" s="88"/>
      <c r="K26" s="88"/>
      <c r="L26" s="88"/>
      <c r="M26" s="88"/>
      <c r="N26" s="78"/>
      <c r="O26" s="78"/>
      <c r="P26" s="88"/>
      <c r="Q26" s="93"/>
      <c r="R26" s="94"/>
      <c r="S26" s="69"/>
      <c r="T26" s="70"/>
      <c r="U26" s="45"/>
      <c r="V26" s="39"/>
      <c r="W26" s="39"/>
      <c r="X26" s="70"/>
      <c r="Y26" s="70"/>
      <c r="Z26" s="71"/>
      <c r="AA26" s="70"/>
      <c r="AB26" s="45"/>
      <c r="AC26" s="82"/>
      <c r="AD26" s="83"/>
      <c r="AE26" s="73"/>
      <c r="AF26" s="62"/>
    </row>
    <row r="27" customFormat="false" ht="15.75" hidden="false" customHeight="true" outlineLevel="0" collapsed="false">
      <c r="A27" s="95"/>
      <c r="B27" s="92"/>
      <c r="C27" s="76"/>
      <c r="D27" s="66"/>
      <c r="E27" s="66"/>
      <c r="F27" s="76"/>
      <c r="G27" s="77"/>
      <c r="H27" s="66"/>
      <c r="I27" s="66"/>
      <c r="J27" s="88"/>
      <c r="K27" s="88"/>
      <c r="L27" s="88"/>
      <c r="M27" s="88"/>
      <c r="N27" s="78"/>
      <c r="O27" s="78"/>
      <c r="P27" s="88"/>
      <c r="Q27" s="93"/>
      <c r="R27" s="94"/>
      <c r="S27" s="69"/>
      <c r="T27" s="70"/>
      <c r="U27" s="45"/>
      <c r="V27" s="39"/>
      <c r="W27" s="39"/>
      <c r="X27" s="70"/>
      <c r="Y27" s="70"/>
      <c r="Z27" s="71"/>
      <c r="AA27" s="70"/>
      <c r="AB27" s="45"/>
      <c r="AC27" s="82"/>
      <c r="AD27" s="83"/>
      <c r="AE27" s="73"/>
      <c r="AF27" s="62"/>
    </row>
    <row r="28" customFormat="false" ht="13.5" hidden="false" customHeight="true" outlineLevel="0" collapsed="false">
      <c r="A28" s="95"/>
      <c r="B28" s="92"/>
      <c r="C28" s="76"/>
      <c r="D28" s="66"/>
      <c r="E28" s="66"/>
      <c r="F28" s="76"/>
      <c r="G28" s="77"/>
      <c r="H28" s="66"/>
      <c r="I28" s="66"/>
      <c r="J28" s="88"/>
      <c r="K28" s="88"/>
      <c r="L28" s="88"/>
      <c r="M28" s="88"/>
      <c r="N28" s="78"/>
      <c r="O28" s="78"/>
      <c r="P28" s="88"/>
      <c r="Q28" s="93"/>
      <c r="R28" s="94"/>
      <c r="S28" s="69"/>
      <c r="T28" s="70"/>
      <c r="U28" s="45"/>
      <c r="V28" s="39"/>
      <c r="W28" s="39"/>
      <c r="X28" s="70"/>
      <c r="Y28" s="70"/>
      <c r="Z28" s="71"/>
      <c r="AA28" s="71"/>
      <c r="AB28" s="45"/>
      <c r="AC28" s="82"/>
      <c r="AD28" s="83"/>
      <c r="AE28" s="73"/>
      <c r="AF28" s="62"/>
    </row>
    <row r="29" customFormat="false" ht="18" hidden="false" customHeight="true" outlineLevel="0" collapsed="false">
      <c r="A29" s="92"/>
      <c r="B29" s="92"/>
      <c r="C29" s="96"/>
      <c r="D29" s="97"/>
      <c r="E29" s="97"/>
      <c r="F29" s="96"/>
      <c r="G29" s="96"/>
      <c r="H29" s="96"/>
      <c r="I29" s="96"/>
      <c r="J29" s="98"/>
      <c r="K29" s="98"/>
      <c r="L29" s="98"/>
      <c r="M29" s="98"/>
      <c r="N29" s="98"/>
      <c r="O29" s="98"/>
      <c r="P29" s="98"/>
      <c r="Q29" s="98"/>
      <c r="R29" s="98"/>
      <c r="S29" s="98"/>
      <c r="T29" s="71"/>
      <c r="U29" s="45"/>
      <c r="V29" s="99"/>
      <c r="W29" s="99"/>
      <c r="X29" s="71"/>
      <c r="Y29" s="71"/>
      <c r="Z29" s="71"/>
      <c r="AA29" s="100"/>
      <c r="AB29" s="45"/>
      <c r="AC29" s="82"/>
      <c r="AD29" s="83"/>
      <c r="AE29" s="73"/>
      <c r="AF29" s="62"/>
    </row>
    <row r="30" customFormat="false" ht="20.25" hidden="false" customHeight="false" outlineLevel="0" collapsed="false">
      <c r="A30" s="101"/>
      <c r="B30" s="101"/>
      <c r="C30" s="101"/>
      <c r="D30" s="101"/>
      <c r="E30" s="101"/>
      <c r="F30" s="51"/>
      <c r="G30" s="51"/>
      <c r="H30" s="102"/>
      <c r="I30" s="102"/>
      <c r="J30" s="51"/>
      <c r="K30" s="51"/>
      <c r="L30" s="51"/>
      <c r="M30" s="51"/>
      <c r="N30" s="51"/>
      <c r="O30" s="51"/>
      <c r="P30" s="51"/>
      <c r="Q30" s="51"/>
      <c r="R30" s="51"/>
      <c r="S30" s="51"/>
      <c r="T30" s="71"/>
      <c r="U30" s="51"/>
      <c r="V30" s="51"/>
      <c r="W30" s="44"/>
      <c r="X30" s="37"/>
      <c r="Y30" s="103"/>
      <c r="Z30" s="37"/>
      <c r="AA30" s="104"/>
      <c r="AB30" s="45"/>
      <c r="AC30" s="82"/>
      <c r="AD30" s="83"/>
      <c r="AE30" s="73"/>
      <c r="AF30" s="62"/>
    </row>
    <row r="31" customFormat="false" ht="12.75" hidden="false" customHeight="false" outlineLevel="0" collapsed="false">
      <c r="A31" s="101"/>
      <c r="B31" s="101"/>
      <c r="C31" s="101"/>
      <c r="D31" s="101"/>
      <c r="E31" s="101"/>
      <c r="F31" s="51"/>
      <c r="G31" s="51"/>
      <c r="H31" s="51"/>
      <c r="I31" s="51"/>
      <c r="J31" s="51"/>
      <c r="K31" s="51"/>
      <c r="L31" s="51"/>
      <c r="M31" s="51"/>
      <c r="N31" s="51"/>
      <c r="O31" s="51"/>
      <c r="P31" s="51"/>
      <c r="Q31" s="51"/>
      <c r="R31" s="72"/>
      <c r="S31" s="51"/>
      <c r="T31" s="51"/>
      <c r="U31" s="51"/>
      <c r="V31" s="51"/>
      <c r="W31" s="51"/>
      <c r="X31" s="45"/>
      <c r="Y31" s="105"/>
      <c r="Z31" s="37"/>
      <c r="AA31" s="43"/>
      <c r="AB31" s="45"/>
      <c r="AC31" s="82"/>
      <c r="AD31" s="83"/>
      <c r="AE31" s="73"/>
      <c r="AF31" s="62"/>
    </row>
    <row r="32" customFormat="false" ht="12.75" hidden="false" customHeight="false" outlineLevel="0" collapsed="false">
      <c r="A32" s="101"/>
      <c r="B32" s="101"/>
      <c r="C32" s="101"/>
      <c r="D32" s="101"/>
      <c r="E32" s="101"/>
      <c r="F32" s="51"/>
      <c r="G32" s="51"/>
      <c r="H32" s="100"/>
      <c r="I32" s="100"/>
      <c r="J32" s="51"/>
      <c r="K32" s="51"/>
      <c r="L32" s="51"/>
      <c r="M32" s="51"/>
      <c r="N32" s="51"/>
      <c r="O32" s="51"/>
      <c r="P32" s="51"/>
      <c r="Q32" s="51"/>
      <c r="R32" s="51"/>
      <c r="S32" s="51"/>
      <c r="T32" s="51"/>
      <c r="U32" s="51"/>
      <c r="V32" s="51"/>
      <c r="W32" s="51"/>
      <c r="X32" s="51"/>
      <c r="Y32" s="51"/>
      <c r="Z32" s="37"/>
      <c r="AA32" s="104"/>
      <c r="AB32" s="106"/>
      <c r="AC32" s="82"/>
      <c r="AD32" s="83"/>
      <c r="AE32" s="73"/>
      <c r="AF32" s="62"/>
    </row>
    <row r="33" customFormat="false" ht="12.75" hidden="false" customHeight="false" outlineLevel="0" collapsed="false">
      <c r="A33" s="101"/>
      <c r="B33" s="101"/>
      <c r="C33" s="101"/>
      <c r="D33" s="101"/>
      <c r="E33" s="101"/>
      <c r="F33" s="51"/>
      <c r="G33" s="51"/>
      <c r="H33" s="51"/>
      <c r="I33" s="51"/>
      <c r="J33" s="51"/>
      <c r="K33" s="51"/>
      <c r="L33" s="51"/>
      <c r="M33" s="51"/>
      <c r="N33" s="51"/>
      <c r="O33" s="51"/>
      <c r="P33" s="51"/>
      <c r="Q33" s="51"/>
      <c r="R33" s="51"/>
      <c r="S33" s="51"/>
      <c r="T33" s="51"/>
      <c r="U33" s="51"/>
      <c r="V33" s="51"/>
      <c r="W33" s="51"/>
      <c r="X33" s="51"/>
      <c r="Y33" s="51"/>
      <c r="Z33" s="37"/>
      <c r="AA33" s="43"/>
      <c r="AB33" s="39"/>
      <c r="AC33" s="100"/>
      <c r="AD33" s="45"/>
      <c r="AE33" s="19"/>
      <c r="AF33" s="62"/>
    </row>
    <row r="34" customFormat="false" ht="12.75" hidden="false" customHeight="false" outlineLevel="0" collapsed="false">
      <c r="A34" s="51"/>
      <c r="B34" s="51"/>
      <c r="C34" s="51"/>
      <c r="D34" s="51"/>
      <c r="E34" s="51"/>
      <c r="F34" s="51"/>
      <c r="G34" s="51"/>
      <c r="H34" s="51"/>
      <c r="I34" s="51"/>
      <c r="J34" s="100"/>
      <c r="K34" s="100"/>
      <c r="L34" s="100"/>
      <c r="M34" s="100"/>
      <c r="N34" s="100"/>
      <c r="O34" s="100"/>
      <c r="P34" s="100"/>
      <c r="Q34" s="100"/>
      <c r="R34" s="100"/>
      <c r="S34" s="100"/>
      <c r="T34" s="100"/>
      <c r="U34" s="100"/>
      <c r="V34" s="100"/>
      <c r="W34" s="100"/>
      <c r="X34" s="100"/>
      <c r="Y34" s="37"/>
      <c r="Z34" s="37"/>
      <c r="AA34" s="100"/>
      <c r="AB34" s="37"/>
      <c r="AC34" s="104"/>
      <c r="AD34" s="45"/>
      <c r="AE34" s="19"/>
      <c r="AF34" s="62"/>
    </row>
    <row r="35" customFormat="false" ht="12.75" hidden="false" customHeight="false" outlineLevel="0" collapsed="false">
      <c r="A35" s="51"/>
      <c r="B35" s="51"/>
      <c r="C35" s="51"/>
      <c r="D35" s="51"/>
      <c r="E35" s="51"/>
      <c r="F35" s="51"/>
      <c r="G35" s="51"/>
      <c r="H35" s="62"/>
      <c r="I35" s="62"/>
      <c r="J35" s="39"/>
      <c r="K35" s="39"/>
      <c r="L35" s="39"/>
      <c r="M35" s="39"/>
      <c r="N35" s="39"/>
      <c r="O35" s="39"/>
      <c r="P35" s="39"/>
      <c r="Q35" s="39"/>
      <c r="R35" s="39"/>
      <c r="S35" s="39"/>
      <c r="T35" s="39"/>
      <c r="U35" s="39"/>
      <c r="V35" s="39"/>
      <c r="W35" s="39"/>
      <c r="X35" s="44"/>
      <c r="Y35" s="44"/>
      <c r="Z35" s="45"/>
      <c r="AA35" s="39"/>
      <c r="AB35" s="37"/>
      <c r="AC35" s="43"/>
      <c r="AD35" s="45"/>
      <c r="AE35" s="19"/>
      <c r="AF35" s="62"/>
    </row>
    <row r="36" customFormat="false" ht="12.75" hidden="false" customHeight="false" outlineLevel="0" collapsed="false">
      <c r="A36" s="62"/>
      <c r="B36" s="62"/>
      <c r="C36" s="51"/>
      <c r="D36" s="51"/>
      <c r="E36" s="51"/>
      <c r="F36" s="51"/>
      <c r="G36" s="51"/>
      <c r="H36" s="62"/>
      <c r="I36" s="62"/>
      <c r="J36" s="39"/>
      <c r="K36" s="39"/>
      <c r="L36" s="39"/>
      <c r="M36" s="39"/>
      <c r="N36" s="39"/>
      <c r="O36" s="39"/>
      <c r="P36" s="39"/>
      <c r="Q36" s="39"/>
      <c r="R36" s="39"/>
      <c r="S36" s="39"/>
      <c r="T36" s="39"/>
      <c r="U36" s="39"/>
      <c r="V36" s="39"/>
      <c r="W36" s="39"/>
      <c r="X36" s="44"/>
      <c r="Y36" s="44"/>
      <c r="Z36" s="62"/>
      <c r="AA36" s="62"/>
      <c r="AB36" s="37"/>
      <c r="AC36" s="37"/>
      <c r="AD36" s="100"/>
      <c r="AE36" s="62"/>
      <c r="AF36" s="62"/>
    </row>
    <row r="37" customFormat="false" ht="12.75" hidden="false" customHeight="false" outlineLevel="0" collapsed="false">
      <c r="A37" s="62"/>
      <c r="B37" s="62"/>
      <c r="C37" s="51"/>
      <c r="D37" s="62"/>
      <c r="E37" s="62"/>
      <c r="F37" s="62"/>
      <c r="G37" s="62"/>
      <c r="H37" s="62"/>
      <c r="I37" s="62"/>
      <c r="J37" s="44"/>
      <c r="K37" s="44"/>
      <c r="L37" s="44"/>
      <c r="M37" s="44"/>
      <c r="N37" s="44"/>
      <c r="O37" s="44"/>
      <c r="P37" s="44"/>
      <c r="Q37" s="44"/>
      <c r="R37" s="44"/>
      <c r="S37" s="44"/>
      <c r="T37" s="44"/>
      <c r="U37" s="44"/>
      <c r="V37" s="44"/>
      <c r="W37" s="44"/>
      <c r="X37" s="44"/>
      <c r="Y37" s="44"/>
      <c r="Z37" s="62"/>
      <c r="AA37" s="62"/>
      <c r="AB37" s="37"/>
      <c r="AC37" s="37"/>
      <c r="AD37" s="39"/>
      <c r="AE37" s="62"/>
      <c r="AF37" s="62"/>
    </row>
    <row r="38" customFormat="false" ht="12.75" hidden="false" customHeight="false" outlineLevel="0" collapsed="false">
      <c r="A38" s="51"/>
      <c r="B38" s="51"/>
      <c r="C38" s="51"/>
      <c r="D38" s="51"/>
      <c r="E38" s="51"/>
      <c r="F38" s="51"/>
      <c r="G38" s="51"/>
      <c r="H38" s="107"/>
      <c r="I38" s="107"/>
      <c r="J38" s="51"/>
      <c r="K38" s="51"/>
      <c r="L38" s="51"/>
      <c r="M38" s="51"/>
      <c r="N38" s="51"/>
      <c r="O38" s="51"/>
      <c r="P38" s="51"/>
      <c r="Q38" s="51"/>
      <c r="R38" s="51"/>
      <c r="S38" s="108"/>
      <c r="T38" s="82"/>
      <c r="U38" s="51"/>
      <c r="V38" s="51"/>
      <c r="W38" s="51"/>
      <c r="X38" s="51"/>
      <c r="Y38" s="51"/>
      <c r="Z38" s="51"/>
      <c r="AA38" s="109"/>
      <c r="AB38" s="45"/>
      <c r="AC38" s="62"/>
      <c r="AD38" s="62"/>
      <c r="AE38" s="62"/>
      <c r="AF38" s="62"/>
    </row>
    <row r="39" customFormat="false" ht="12.75" hidden="false" customHeight="false" outlineLevel="0" collapsed="false">
      <c r="A39" s="51"/>
      <c r="B39" s="51"/>
      <c r="C39" s="51"/>
      <c r="D39" s="51"/>
      <c r="E39" s="51"/>
      <c r="F39" s="51"/>
      <c r="G39" s="51"/>
      <c r="H39" s="72"/>
      <c r="I39" s="72"/>
      <c r="J39" s="51"/>
      <c r="K39" s="51"/>
      <c r="L39" s="51"/>
      <c r="M39" s="51"/>
      <c r="N39" s="51"/>
      <c r="O39" s="51"/>
      <c r="P39" s="51"/>
      <c r="Q39" s="51"/>
      <c r="R39" s="51"/>
      <c r="S39" s="108"/>
      <c r="T39" s="82"/>
      <c r="U39" s="51"/>
      <c r="V39" s="51"/>
      <c r="W39" s="51"/>
      <c r="X39" s="83"/>
      <c r="Y39" s="51"/>
      <c r="Z39" s="51"/>
      <c r="AA39" s="110"/>
      <c r="AB39" s="45"/>
      <c r="AC39" s="62"/>
      <c r="AD39" s="62"/>
      <c r="AE39" s="62"/>
      <c r="AF39" s="62"/>
    </row>
    <row r="40" customFormat="false" ht="12.75" hidden="false" customHeight="false" outlineLevel="0" collapsed="false">
      <c r="A40" s="51"/>
      <c r="B40" s="51"/>
      <c r="C40" s="51"/>
      <c r="D40" s="51"/>
      <c r="E40" s="51"/>
      <c r="F40" s="51"/>
      <c r="G40" s="51"/>
      <c r="H40" s="107"/>
      <c r="I40" s="107"/>
      <c r="J40" s="39"/>
      <c r="K40" s="39"/>
      <c r="L40" s="39"/>
      <c r="M40" s="39"/>
      <c r="N40" s="39"/>
      <c r="O40" s="39"/>
      <c r="P40" s="39"/>
      <c r="Q40" s="39"/>
      <c r="R40" s="39"/>
      <c r="S40" s="108"/>
      <c r="T40" s="82"/>
      <c r="U40" s="51"/>
      <c r="V40" s="51"/>
      <c r="W40" s="51"/>
      <c r="X40" s="51"/>
      <c r="Y40" s="51"/>
      <c r="Z40" s="51"/>
      <c r="AA40" s="109"/>
      <c r="AB40" s="51"/>
      <c r="AC40" s="62"/>
      <c r="AD40" s="62"/>
      <c r="AE40" s="62"/>
      <c r="AF40" s="62"/>
    </row>
    <row r="41" customFormat="false" ht="12.75" hidden="false" customHeight="false" outlineLevel="0" collapsed="false">
      <c r="A41" s="62"/>
      <c r="B41" s="62"/>
      <c r="C41" s="62"/>
      <c r="D41" s="62"/>
      <c r="E41" s="62"/>
      <c r="F41" s="51"/>
      <c r="G41" s="111"/>
      <c r="H41" s="72"/>
      <c r="I41" s="72"/>
      <c r="J41" s="45"/>
      <c r="K41" s="45"/>
      <c r="L41" s="45"/>
      <c r="M41" s="45"/>
      <c r="N41" s="45"/>
      <c r="O41" s="45"/>
      <c r="P41" s="45"/>
      <c r="Q41" s="45"/>
      <c r="R41" s="45"/>
      <c r="S41" s="111"/>
      <c r="T41" s="45"/>
      <c r="U41" s="62"/>
      <c r="V41" s="62"/>
      <c r="W41" s="62"/>
      <c r="X41" s="62"/>
      <c r="Y41" s="62"/>
      <c r="Z41" s="62"/>
      <c r="AA41" s="62"/>
      <c r="AB41" s="62"/>
      <c r="AC41" s="62"/>
      <c r="AD41" s="62"/>
      <c r="AE41" s="62"/>
      <c r="AF41" s="62"/>
    </row>
    <row r="42" customFormat="false" ht="12.75" hidden="false" customHeight="false" outlineLevel="0" collapsed="false">
      <c r="A42" s="53"/>
      <c r="B42" s="53"/>
      <c r="C42" s="53"/>
      <c r="D42" s="53"/>
      <c r="E42" s="53"/>
      <c r="F42" s="51"/>
      <c r="G42" s="112"/>
      <c r="H42" s="72"/>
      <c r="I42" s="72"/>
      <c r="J42" s="112"/>
      <c r="K42" s="112"/>
      <c r="L42" s="112"/>
      <c r="M42" s="112"/>
      <c r="N42" s="112"/>
      <c r="O42" s="112"/>
      <c r="P42" s="112"/>
      <c r="Q42" s="112"/>
      <c r="R42" s="112"/>
      <c r="S42" s="112"/>
      <c r="T42" s="112"/>
      <c r="U42" s="53"/>
      <c r="V42" s="53"/>
      <c r="W42" s="53"/>
      <c r="X42" s="53"/>
      <c r="Y42" s="53"/>
      <c r="Z42" s="53"/>
      <c r="AA42" s="53"/>
      <c r="AB42" s="53"/>
    </row>
    <row r="43" customFormat="false" ht="12.75" hidden="false" customHeight="false" outlineLevel="0" collapsed="false">
      <c r="A43" s="53"/>
      <c r="B43" s="53"/>
      <c r="C43" s="53"/>
      <c r="D43" s="53"/>
      <c r="E43" s="53"/>
      <c r="F43" s="51"/>
      <c r="G43" s="112"/>
      <c r="H43" s="72"/>
      <c r="I43" s="72"/>
      <c r="J43" s="112"/>
      <c r="K43" s="112"/>
      <c r="L43" s="112"/>
      <c r="M43" s="112"/>
      <c r="N43" s="112"/>
      <c r="O43" s="112"/>
      <c r="P43" s="112"/>
      <c r="Q43" s="112"/>
      <c r="R43" s="112"/>
      <c r="S43" s="112"/>
      <c r="T43" s="112"/>
      <c r="U43" s="53"/>
      <c r="V43" s="53"/>
      <c r="W43" s="53"/>
      <c r="X43" s="53"/>
      <c r="Y43" s="53"/>
      <c r="Z43" s="53"/>
      <c r="AA43" s="53"/>
      <c r="AB43" s="53"/>
    </row>
    <row r="44" customFormat="false" ht="12.75" hidden="false" customHeight="false" outlineLevel="0" collapsed="false">
      <c r="A44" s="53"/>
      <c r="B44" s="53"/>
      <c r="C44" s="53"/>
      <c r="D44" s="53"/>
      <c r="E44" s="53"/>
      <c r="F44" s="51"/>
      <c r="G44" s="112"/>
      <c r="H44" s="113"/>
      <c r="I44" s="113"/>
      <c r="J44" s="112"/>
      <c r="K44" s="112"/>
      <c r="L44" s="112"/>
      <c r="M44" s="112"/>
      <c r="N44" s="112"/>
      <c r="O44" s="112"/>
      <c r="P44" s="112"/>
      <c r="Q44" s="112"/>
      <c r="R44" s="112"/>
      <c r="S44" s="112"/>
      <c r="T44" s="112"/>
      <c r="U44" s="53"/>
      <c r="V44" s="53"/>
      <c r="W44" s="53"/>
      <c r="X44" s="53"/>
      <c r="Y44" s="53"/>
      <c r="Z44" s="53"/>
      <c r="AA44" s="53"/>
      <c r="AB44" s="53"/>
    </row>
    <row r="45" customFormat="false" ht="12.75" hidden="false" customHeight="false" outlineLevel="0" collapsed="false">
      <c r="D45" s="53"/>
      <c r="E45" s="53"/>
      <c r="F45" s="51"/>
      <c r="G45" s="114"/>
      <c r="H45" s="113"/>
      <c r="I45" s="113"/>
      <c r="J45" s="53"/>
      <c r="K45" s="53"/>
      <c r="L45" s="53"/>
      <c r="M45" s="53"/>
      <c r="N45" s="53"/>
      <c r="O45" s="53"/>
      <c r="P45" s="53"/>
      <c r="Q45" s="53"/>
      <c r="R45" s="53"/>
      <c r="S45" s="53"/>
      <c r="T45" s="53"/>
      <c r="U45" s="53"/>
      <c r="V45" s="53"/>
      <c r="W45" s="53"/>
      <c r="X45" s="53"/>
      <c r="Y45" s="53"/>
      <c r="Z45" s="53"/>
      <c r="AA45" s="53"/>
    </row>
    <row r="46" customFormat="false" ht="12.75" hidden="false" customHeight="false" outlineLevel="0" collapsed="false">
      <c r="D46" s="53"/>
      <c r="E46" s="53"/>
      <c r="F46" s="51"/>
      <c r="G46" s="53"/>
      <c r="H46" s="113"/>
      <c r="I46" s="113"/>
      <c r="J46" s="53"/>
      <c r="K46" s="53"/>
      <c r="L46" s="53"/>
      <c r="M46" s="53"/>
      <c r="N46" s="53"/>
      <c r="O46" s="53"/>
      <c r="P46" s="53"/>
      <c r="Q46" s="53"/>
      <c r="R46" s="53"/>
      <c r="S46" s="53"/>
      <c r="T46" s="53"/>
      <c r="U46" s="53"/>
      <c r="V46" s="53"/>
      <c r="W46" s="53"/>
      <c r="X46" s="53"/>
      <c r="Y46" s="53"/>
      <c r="Z46" s="53"/>
      <c r="AA46" s="53"/>
    </row>
    <row r="47" customFormat="false" ht="12.75" hidden="false" customHeight="false" outlineLevel="0" collapsed="false">
      <c r="D47" s="53"/>
      <c r="E47" s="53"/>
      <c r="F47" s="53"/>
      <c r="G47" s="53"/>
      <c r="H47" s="53"/>
      <c r="I47" s="53"/>
      <c r="J47" s="53"/>
      <c r="K47" s="53"/>
      <c r="L47" s="53"/>
      <c r="M47" s="53"/>
      <c r="N47" s="53"/>
      <c r="O47" s="53"/>
      <c r="P47" s="53"/>
      <c r="Q47" s="53"/>
      <c r="R47" s="53"/>
      <c r="S47" s="53"/>
      <c r="T47" s="53"/>
      <c r="U47" s="53"/>
      <c r="V47" s="53"/>
      <c r="W47" s="53"/>
      <c r="X47" s="53"/>
      <c r="Y47" s="53"/>
      <c r="Z47" s="53"/>
      <c r="AA47" s="53"/>
    </row>
    <row r="48" customFormat="false" ht="12.75" hidden="false" customHeight="false" outlineLevel="0" collapsed="false">
      <c r="D48" s="53"/>
      <c r="E48" s="53"/>
      <c r="F48" s="53"/>
      <c r="G48" s="53"/>
      <c r="H48" s="53"/>
      <c r="I48" s="53"/>
      <c r="J48" s="53"/>
      <c r="K48" s="53"/>
      <c r="L48" s="53"/>
      <c r="M48" s="53"/>
      <c r="N48" s="53"/>
      <c r="O48" s="53"/>
      <c r="P48" s="53"/>
      <c r="Q48" s="53"/>
      <c r="R48" s="53"/>
      <c r="S48" s="53"/>
      <c r="T48" s="53"/>
      <c r="U48" s="53"/>
      <c r="V48" s="53"/>
      <c r="W48" s="53"/>
      <c r="X48" s="53"/>
      <c r="Y48" s="53"/>
      <c r="Z48" s="53"/>
      <c r="AA48" s="53"/>
    </row>
    <row r="49" customFormat="false" ht="12.75" hidden="false" customHeight="false" outlineLevel="0" collapsed="false">
      <c r="D49" s="53"/>
      <c r="E49" s="53"/>
      <c r="F49" s="53"/>
      <c r="G49" s="53"/>
      <c r="H49" s="53"/>
      <c r="I49" s="53"/>
      <c r="J49" s="53"/>
      <c r="K49" s="53"/>
      <c r="L49" s="53"/>
      <c r="M49" s="53"/>
      <c r="N49" s="53"/>
      <c r="O49" s="53"/>
      <c r="P49" s="53"/>
      <c r="Q49" s="53"/>
      <c r="R49" s="53"/>
      <c r="S49" s="53"/>
      <c r="T49" s="53"/>
      <c r="U49" s="53"/>
      <c r="V49" s="53"/>
      <c r="W49" s="53"/>
      <c r="X49" s="53"/>
      <c r="Y49" s="53"/>
      <c r="Z49" s="53"/>
      <c r="AA49" s="53"/>
    </row>
    <row r="50" customFormat="false" ht="12.75" hidden="false" customHeight="false" outlineLevel="0" collapsed="false">
      <c r="D50" s="53"/>
      <c r="E50" s="53"/>
      <c r="F50" s="53"/>
      <c r="G50" s="53"/>
      <c r="H50" s="53"/>
      <c r="I50" s="53"/>
      <c r="J50" s="53"/>
      <c r="K50" s="53"/>
      <c r="L50" s="53"/>
      <c r="M50" s="53"/>
      <c r="N50" s="53"/>
      <c r="O50" s="53"/>
      <c r="P50" s="53"/>
      <c r="Q50" s="53"/>
      <c r="R50" s="53"/>
      <c r="S50" s="53"/>
      <c r="T50" s="53"/>
      <c r="U50" s="53"/>
      <c r="V50" s="53"/>
      <c r="W50" s="53"/>
      <c r="X50" s="53"/>
      <c r="Y50" s="53"/>
      <c r="Z50" s="53"/>
      <c r="AA50" s="53"/>
    </row>
    <row r="51" customFormat="false" ht="12.75" hidden="false" customHeight="false" outlineLevel="0" collapsed="false">
      <c r="D51" s="53"/>
      <c r="E51" s="53"/>
      <c r="F51" s="53"/>
      <c r="G51" s="53"/>
      <c r="H51" s="53"/>
      <c r="I51" s="53"/>
      <c r="J51" s="53"/>
      <c r="K51" s="53"/>
      <c r="L51" s="53"/>
      <c r="M51" s="53"/>
      <c r="N51" s="53"/>
      <c r="O51" s="53"/>
      <c r="P51" s="53"/>
      <c r="Q51" s="53"/>
      <c r="R51" s="53"/>
      <c r="S51" s="53"/>
      <c r="T51" s="53"/>
      <c r="U51" s="53"/>
      <c r="V51" s="53"/>
      <c r="W51" s="53"/>
      <c r="X51" s="53"/>
      <c r="Y51" s="53"/>
      <c r="Z51" s="53"/>
      <c r="AA51" s="53"/>
    </row>
    <row r="52" customFormat="false" ht="12.75" hidden="false" customHeight="false" outlineLevel="0" collapsed="false">
      <c r="D52" s="53"/>
      <c r="E52" s="53"/>
      <c r="F52" s="53"/>
      <c r="G52" s="53"/>
      <c r="H52" s="53"/>
      <c r="I52" s="53"/>
      <c r="J52" s="53"/>
      <c r="K52" s="53"/>
      <c r="L52" s="53"/>
      <c r="M52" s="53"/>
      <c r="N52" s="53"/>
      <c r="O52" s="53"/>
      <c r="P52" s="53"/>
      <c r="Q52" s="53"/>
      <c r="R52" s="53"/>
      <c r="S52" s="53"/>
      <c r="T52" s="53"/>
      <c r="U52" s="53"/>
      <c r="V52" s="53"/>
      <c r="W52" s="53"/>
      <c r="X52" s="53"/>
      <c r="Y52" s="53"/>
      <c r="Z52" s="53"/>
      <c r="AA52" s="53"/>
    </row>
    <row r="53" customFormat="false" ht="12.75" hidden="false" customHeight="false" outlineLevel="0" collapsed="false">
      <c r="D53" s="53"/>
      <c r="E53" s="53"/>
      <c r="F53" s="53"/>
      <c r="G53" s="53"/>
      <c r="H53" s="53"/>
      <c r="I53" s="53"/>
      <c r="J53" s="53"/>
      <c r="K53" s="53"/>
      <c r="L53" s="53"/>
      <c r="M53" s="53"/>
      <c r="N53" s="53"/>
      <c r="O53" s="53"/>
      <c r="P53" s="53"/>
      <c r="Q53" s="53"/>
      <c r="R53" s="53"/>
      <c r="S53" s="53"/>
      <c r="T53" s="53"/>
      <c r="U53" s="53"/>
      <c r="V53" s="53"/>
      <c r="W53" s="53"/>
      <c r="X53" s="53"/>
      <c r="Y53" s="53"/>
      <c r="Z53" s="53"/>
      <c r="AA53" s="53"/>
    </row>
    <row r="54" customFormat="false" ht="12.75" hidden="false" customHeight="false" outlineLevel="0" collapsed="false">
      <c r="D54" s="53"/>
      <c r="E54" s="53"/>
      <c r="F54" s="53"/>
      <c r="G54" s="53"/>
      <c r="H54" s="53"/>
      <c r="I54" s="53"/>
      <c r="J54" s="53"/>
      <c r="K54" s="53"/>
      <c r="L54" s="53"/>
      <c r="M54" s="53"/>
      <c r="N54" s="53"/>
      <c r="O54" s="53"/>
      <c r="P54" s="53"/>
      <c r="Q54" s="53"/>
      <c r="R54" s="53"/>
      <c r="S54" s="53"/>
      <c r="T54" s="53"/>
      <c r="U54" s="53"/>
      <c r="V54" s="53"/>
      <c r="W54" s="53"/>
      <c r="X54" s="53"/>
      <c r="Y54" s="53"/>
      <c r="Z54" s="53"/>
      <c r="AA54" s="53"/>
    </row>
    <row r="55" customFormat="false" ht="12.75" hidden="false" customHeight="false" outlineLevel="0" collapsed="false">
      <c r="D55" s="53"/>
      <c r="E55" s="53"/>
      <c r="F55" s="53"/>
      <c r="G55" s="53"/>
      <c r="H55" s="53"/>
      <c r="I55" s="53"/>
      <c r="J55" s="53"/>
      <c r="K55" s="53"/>
      <c r="L55" s="53"/>
      <c r="M55" s="53"/>
      <c r="N55" s="53"/>
      <c r="O55" s="53"/>
      <c r="P55" s="53"/>
      <c r="Q55" s="53"/>
      <c r="R55" s="53"/>
      <c r="S55" s="53"/>
      <c r="T55" s="53"/>
      <c r="U55" s="53"/>
      <c r="V55" s="53"/>
      <c r="W55" s="53"/>
      <c r="X55" s="53"/>
      <c r="Y55" s="53"/>
      <c r="Z55" s="53"/>
      <c r="AA55" s="53"/>
    </row>
    <row r="56" customFormat="false" ht="12.75" hidden="false" customHeight="false" outlineLevel="0" collapsed="false">
      <c r="D56" s="53"/>
      <c r="E56" s="53"/>
      <c r="F56" s="53"/>
      <c r="G56" s="53"/>
      <c r="H56" s="53"/>
      <c r="I56" s="53"/>
      <c r="J56" s="53"/>
      <c r="K56" s="53"/>
      <c r="L56" s="53"/>
      <c r="M56" s="53"/>
      <c r="N56" s="53"/>
      <c r="O56" s="53"/>
      <c r="P56" s="53"/>
      <c r="Q56" s="53"/>
      <c r="R56" s="53"/>
      <c r="S56" s="53"/>
      <c r="T56" s="53"/>
      <c r="U56" s="53"/>
      <c r="V56" s="53"/>
      <c r="W56" s="53"/>
      <c r="X56" s="53"/>
      <c r="Y56" s="53"/>
      <c r="Z56" s="53"/>
      <c r="AA56" s="53"/>
    </row>
    <row r="57" customFormat="false" ht="12.75" hidden="false" customHeight="false" outlineLevel="0" collapsed="false">
      <c r="D57" s="53"/>
      <c r="E57" s="53"/>
      <c r="F57" s="53"/>
      <c r="G57" s="53"/>
      <c r="H57" s="53"/>
      <c r="I57" s="53"/>
      <c r="J57" s="53"/>
      <c r="K57" s="53"/>
      <c r="L57" s="53"/>
      <c r="M57" s="53"/>
      <c r="N57" s="53"/>
      <c r="O57" s="53"/>
      <c r="P57" s="53"/>
      <c r="Q57" s="53"/>
      <c r="R57" s="53"/>
      <c r="S57" s="53"/>
      <c r="T57" s="53"/>
      <c r="U57" s="53"/>
      <c r="V57" s="53"/>
      <c r="W57" s="53"/>
      <c r="X57" s="53"/>
      <c r="Y57" s="53"/>
      <c r="Z57" s="53"/>
      <c r="AA57" s="53"/>
    </row>
    <row r="58" customFormat="false" ht="12.75" hidden="false" customHeight="false" outlineLevel="0" collapsed="false">
      <c r="D58" s="53"/>
      <c r="E58" s="53"/>
      <c r="F58" s="53"/>
      <c r="G58" s="53"/>
      <c r="H58" s="53"/>
      <c r="I58" s="53"/>
      <c r="J58" s="53"/>
      <c r="K58" s="53"/>
      <c r="L58" s="53"/>
      <c r="M58" s="53"/>
      <c r="N58" s="53"/>
      <c r="O58" s="53"/>
      <c r="P58" s="53"/>
      <c r="Q58" s="53"/>
      <c r="R58" s="53"/>
      <c r="S58" s="53"/>
      <c r="T58" s="53"/>
      <c r="U58" s="53"/>
      <c r="V58" s="53"/>
      <c r="W58" s="53"/>
      <c r="X58" s="53"/>
      <c r="Y58" s="53"/>
      <c r="Z58" s="53"/>
      <c r="AA58" s="53"/>
    </row>
    <row r="59" customFormat="false" ht="12.75" hidden="false" customHeight="false" outlineLevel="0" collapsed="false">
      <c r="D59" s="53"/>
      <c r="E59" s="53"/>
      <c r="F59" s="53"/>
      <c r="G59" s="53"/>
      <c r="H59" s="53"/>
      <c r="I59" s="53"/>
      <c r="J59" s="53"/>
      <c r="K59" s="53"/>
      <c r="L59" s="53"/>
      <c r="M59" s="53"/>
      <c r="N59" s="53"/>
      <c r="O59" s="53"/>
      <c r="P59" s="53"/>
      <c r="Q59" s="53"/>
      <c r="R59" s="53"/>
      <c r="S59" s="53"/>
      <c r="T59" s="53"/>
      <c r="U59" s="53"/>
      <c r="V59" s="53"/>
      <c r="W59" s="53"/>
      <c r="X59" s="53"/>
      <c r="Y59" s="53"/>
      <c r="Z59" s="53"/>
      <c r="AA59" s="53"/>
    </row>
    <row r="60" customFormat="false" ht="12.75" hidden="false" customHeight="false" outlineLevel="0" collapsed="false">
      <c r="D60" s="53"/>
      <c r="E60" s="53"/>
      <c r="F60" s="53"/>
      <c r="G60" s="53"/>
      <c r="H60" s="53"/>
      <c r="I60" s="53"/>
      <c r="J60" s="53"/>
      <c r="K60" s="53"/>
      <c r="L60" s="53"/>
      <c r="M60" s="53"/>
      <c r="N60" s="53"/>
      <c r="O60" s="53"/>
      <c r="P60" s="53"/>
      <c r="Q60" s="53"/>
      <c r="R60" s="53"/>
      <c r="S60" s="53"/>
      <c r="T60" s="53"/>
      <c r="U60" s="53"/>
      <c r="V60" s="53"/>
      <c r="W60" s="53"/>
      <c r="X60" s="53"/>
      <c r="Y60" s="53"/>
      <c r="Z60" s="53"/>
      <c r="AA60" s="53"/>
    </row>
    <row r="61" customFormat="false" ht="12.75" hidden="false" customHeight="false" outlineLevel="0" collapsed="false">
      <c r="D61" s="53"/>
      <c r="E61" s="53"/>
      <c r="F61" s="53"/>
      <c r="G61" s="53"/>
      <c r="H61" s="53"/>
      <c r="I61" s="53"/>
      <c r="J61" s="53"/>
      <c r="K61" s="53"/>
      <c r="L61" s="53"/>
      <c r="M61" s="53"/>
      <c r="N61" s="53"/>
      <c r="O61" s="53"/>
      <c r="P61" s="53"/>
      <c r="Q61" s="53"/>
      <c r="R61" s="53"/>
      <c r="S61" s="53"/>
      <c r="T61" s="53"/>
      <c r="U61" s="53"/>
      <c r="V61" s="53"/>
      <c r="W61" s="53"/>
      <c r="X61" s="53"/>
      <c r="Y61" s="53"/>
      <c r="Z61" s="53"/>
      <c r="AA61" s="53"/>
    </row>
    <row r="62" customFormat="false" ht="12.75" hidden="false" customHeight="false" outlineLevel="0" collapsed="false">
      <c r="D62" s="53"/>
      <c r="E62" s="53"/>
      <c r="F62" s="53"/>
      <c r="G62" s="53"/>
      <c r="H62" s="53"/>
      <c r="I62" s="53"/>
      <c r="J62" s="53"/>
      <c r="K62" s="53"/>
      <c r="L62" s="53"/>
      <c r="M62" s="53"/>
      <c r="N62" s="53"/>
      <c r="O62" s="53"/>
      <c r="P62" s="53"/>
      <c r="Q62" s="53"/>
      <c r="R62" s="53"/>
      <c r="S62" s="53"/>
      <c r="T62" s="53"/>
      <c r="U62" s="53"/>
      <c r="V62" s="53"/>
      <c r="W62" s="53"/>
      <c r="X62" s="53"/>
      <c r="Y62" s="53"/>
      <c r="Z62" s="53"/>
      <c r="AA62" s="53"/>
    </row>
    <row r="63" customFormat="false" ht="12.75" hidden="false" customHeight="false" outlineLevel="0" collapsed="false">
      <c r="D63" s="53"/>
      <c r="E63" s="53"/>
      <c r="F63" s="53"/>
      <c r="G63" s="53"/>
      <c r="H63" s="53"/>
      <c r="I63" s="53"/>
      <c r="J63" s="53"/>
      <c r="K63" s="53"/>
      <c r="L63" s="53"/>
      <c r="M63" s="53"/>
      <c r="N63" s="53"/>
      <c r="O63" s="53"/>
      <c r="P63" s="53"/>
      <c r="Q63" s="53"/>
      <c r="R63" s="53"/>
      <c r="S63" s="53"/>
      <c r="T63" s="53"/>
      <c r="U63" s="53"/>
      <c r="V63" s="53"/>
      <c r="W63" s="53"/>
      <c r="X63" s="53"/>
      <c r="Y63" s="53"/>
      <c r="Z63" s="53"/>
      <c r="AA63" s="53"/>
    </row>
    <row r="64" customFormat="false" ht="12.75" hidden="false" customHeight="false" outlineLevel="0" collapsed="false">
      <c r="D64" s="53"/>
      <c r="E64" s="53"/>
      <c r="F64" s="53"/>
      <c r="G64" s="53"/>
      <c r="H64" s="53"/>
      <c r="I64" s="53"/>
      <c r="J64" s="53"/>
      <c r="K64" s="53"/>
      <c r="L64" s="53"/>
      <c r="M64" s="53"/>
      <c r="N64" s="53"/>
      <c r="O64" s="53"/>
      <c r="P64" s="53"/>
      <c r="Q64" s="53"/>
      <c r="R64" s="53"/>
      <c r="S64" s="53"/>
      <c r="T64" s="53"/>
      <c r="U64" s="53"/>
      <c r="V64" s="53"/>
      <c r="W64" s="53"/>
      <c r="X64" s="53"/>
      <c r="Y64" s="53"/>
      <c r="Z64" s="53"/>
      <c r="AA64" s="53"/>
    </row>
    <row r="65" customFormat="false" ht="12.75" hidden="false" customHeight="false" outlineLevel="0" collapsed="false">
      <c r="D65" s="53"/>
      <c r="E65" s="53"/>
      <c r="F65" s="53"/>
      <c r="G65" s="53"/>
      <c r="H65" s="53"/>
      <c r="I65" s="53"/>
      <c r="J65" s="53"/>
      <c r="K65" s="53"/>
      <c r="L65" s="53"/>
      <c r="M65" s="53"/>
      <c r="N65" s="53"/>
      <c r="O65" s="53"/>
      <c r="P65" s="53"/>
      <c r="Q65" s="53"/>
      <c r="R65" s="53"/>
      <c r="S65" s="53"/>
      <c r="T65" s="53"/>
      <c r="U65" s="53"/>
      <c r="V65" s="53"/>
      <c r="W65" s="53"/>
      <c r="X65" s="53"/>
      <c r="Y65" s="53"/>
      <c r="Z65" s="53"/>
      <c r="AA65" s="53"/>
    </row>
    <row r="66" customFormat="false" ht="12.75" hidden="false" customHeight="false" outlineLevel="0" collapsed="false">
      <c r="D66" s="53"/>
      <c r="E66" s="53"/>
      <c r="F66" s="53"/>
      <c r="G66" s="53"/>
      <c r="H66" s="53"/>
      <c r="I66" s="53"/>
      <c r="J66" s="53"/>
      <c r="K66" s="53"/>
      <c r="L66" s="53"/>
      <c r="M66" s="53"/>
      <c r="N66" s="53"/>
      <c r="O66" s="53"/>
      <c r="P66" s="53"/>
      <c r="Q66" s="53"/>
      <c r="R66" s="53"/>
      <c r="S66" s="53"/>
      <c r="T66" s="53"/>
      <c r="U66" s="53"/>
      <c r="V66" s="53"/>
      <c r="W66" s="53"/>
      <c r="X66" s="53"/>
      <c r="Y66" s="53"/>
      <c r="Z66" s="53"/>
      <c r="AA66" s="53"/>
    </row>
    <row r="67" customFormat="false" ht="12.75" hidden="false" customHeight="false" outlineLevel="0" collapsed="false">
      <c r="D67" s="53"/>
      <c r="E67" s="53"/>
      <c r="F67" s="53"/>
      <c r="G67" s="53"/>
      <c r="H67" s="53"/>
      <c r="I67" s="53"/>
      <c r="J67" s="53"/>
      <c r="K67" s="53"/>
      <c r="L67" s="53"/>
      <c r="M67" s="53"/>
      <c r="N67" s="53"/>
      <c r="O67" s="53"/>
      <c r="P67" s="53"/>
      <c r="Q67" s="53"/>
      <c r="R67" s="53"/>
      <c r="S67" s="53"/>
      <c r="T67" s="53"/>
      <c r="U67" s="53"/>
      <c r="V67" s="53"/>
      <c r="W67" s="53"/>
      <c r="X67" s="53"/>
      <c r="Y67" s="53"/>
      <c r="Z67" s="53"/>
      <c r="AA67" s="53"/>
    </row>
    <row r="68" customFormat="false" ht="12.75" hidden="false" customHeight="false" outlineLevel="0" collapsed="false">
      <c r="D68" s="53"/>
      <c r="E68" s="53"/>
      <c r="F68" s="53"/>
      <c r="G68" s="53"/>
      <c r="H68" s="53"/>
      <c r="I68" s="53"/>
      <c r="J68" s="53"/>
      <c r="K68" s="53"/>
      <c r="L68" s="53"/>
      <c r="M68" s="53"/>
      <c r="N68" s="53"/>
      <c r="O68" s="53"/>
      <c r="P68" s="53"/>
      <c r="Q68" s="53"/>
      <c r="R68" s="53"/>
      <c r="S68" s="53"/>
      <c r="T68" s="53"/>
      <c r="U68" s="53"/>
      <c r="V68" s="53"/>
      <c r="W68" s="53"/>
      <c r="X68" s="53"/>
      <c r="Y68" s="53"/>
      <c r="Z68" s="53"/>
      <c r="AA68" s="53"/>
    </row>
    <row r="69" customFormat="false" ht="12.75" hidden="false" customHeight="false" outlineLevel="0" collapsed="false">
      <c r="D69" s="53"/>
      <c r="E69" s="53"/>
      <c r="F69" s="53"/>
      <c r="G69" s="53"/>
      <c r="H69" s="53"/>
      <c r="I69" s="53"/>
      <c r="J69" s="53"/>
      <c r="K69" s="53"/>
      <c r="L69" s="53"/>
      <c r="M69" s="53"/>
      <c r="N69" s="53"/>
      <c r="O69" s="53"/>
      <c r="P69" s="53"/>
      <c r="Q69" s="53"/>
      <c r="R69" s="53"/>
      <c r="S69" s="53"/>
      <c r="T69" s="53"/>
      <c r="U69" s="53"/>
      <c r="V69" s="53"/>
      <c r="W69" s="53"/>
      <c r="X69" s="53"/>
      <c r="Y69" s="53"/>
      <c r="Z69" s="53"/>
      <c r="AA69" s="53"/>
    </row>
    <row r="70" customFormat="false" ht="12.75" hidden="false" customHeight="false" outlineLevel="0" collapsed="false">
      <c r="D70" s="53"/>
      <c r="E70" s="53"/>
      <c r="F70" s="53"/>
      <c r="G70" s="53"/>
      <c r="H70" s="53"/>
      <c r="I70" s="53"/>
      <c r="J70" s="53"/>
      <c r="K70" s="53"/>
      <c r="L70" s="53"/>
      <c r="M70" s="53"/>
      <c r="N70" s="53"/>
      <c r="O70" s="53"/>
      <c r="P70" s="53"/>
      <c r="Q70" s="53"/>
      <c r="R70" s="53"/>
      <c r="S70" s="53"/>
      <c r="T70" s="53"/>
      <c r="U70" s="53"/>
      <c r="V70" s="53"/>
      <c r="W70" s="53"/>
      <c r="X70" s="53"/>
      <c r="Y70" s="53"/>
      <c r="Z70" s="53"/>
      <c r="AA70" s="53"/>
    </row>
    <row r="71" customFormat="false" ht="12.75" hidden="false" customHeight="false" outlineLevel="0" collapsed="false">
      <c r="D71" s="53"/>
      <c r="E71" s="53"/>
      <c r="F71" s="53"/>
      <c r="G71" s="53"/>
      <c r="H71" s="53"/>
      <c r="I71" s="53"/>
      <c r="J71" s="53"/>
      <c r="K71" s="53"/>
      <c r="L71" s="53"/>
      <c r="M71" s="53"/>
      <c r="N71" s="53"/>
      <c r="O71" s="53"/>
      <c r="P71" s="53"/>
      <c r="Q71" s="53"/>
      <c r="R71" s="53"/>
      <c r="S71" s="53"/>
      <c r="T71" s="53"/>
      <c r="U71" s="53"/>
      <c r="V71" s="53"/>
      <c r="W71" s="53"/>
      <c r="X71" s="53"/>
      <c r="Y71" s="53"/>
      <c r="Z71" s="53"/>
      <c r="AA71" s="53"/>
    </row>
    <row r="72" customFormat="false" ht="12.75" hidden="false" customHeight="false" outlineLevel="0" collapsed="false">
      <c r="D72" s="53"/>
      <c r="E72" s="53"/>
      <c r="F72" s="53"/>
      <c r="G72" s="53"/>
      <c r="H72" s="53"/>
      <c r="I72" s="53"/>
      <c r="J72" s="53"/>
      <c r="K72" s="53"/>
      <c r="L72" s="53"/>
      <c r="M72" s="53"/>
      <c r="N72" s="53"/>
      <c r="O72" s="53"/>
      <c r="P72" s="53"/>
      <c r="Q72" s="53"/>
      <c r="R72" s="53"/>
      <c r="S72" s="53"/>
      <c r="T72" s="53"/>
      <c r="U72" s="53"/>
      <c r="V72" s="53"/>
      <c r="W72" s="53"/>
      <c r="X72" s="53"/>
      <c r="Y72" s="53"/>
      <c r="Z72" s="53"/>
      <c r="AA72" s="53"/>
    </row>
    <row r="73" customFormat="false" ht="12.75" hidden="false" customHeight="false" outlineLevel="0" collapsed="false">
      <c r="D73" s="53"/>
      <c r="E73" s="53"/>
      <c r="F73" s="53"/>
      <c r="G73" s="53"/>
      <c r="H73" s="53"/>
      <c r="I73" s="53"/>
      <c r="J73" s="53"/>
      <c r="K73" s="53"/>
      <c r="L73" s="53"/>
      <c r="M73" s="53"/>
      <c r="N73" s="53"/>
      <c r="O73" s="53"/>
      <c r="P73" s="53"/>
      <c r="Q73" s="53"/>
      <c r="R73" s="53"/>
      <c r="S73" s="53"/>
      <c r="T73" s="53"/>
      <c r="U73" s="53"/>
      <c r="V73" s="53"/>
      <c r="W73" s="53"/>
      <c r="X73" s="53"/>
      <c r="Y73" s="53"/>
      <c r="Z73" s="53"/>
      <c r="AA73" s="53"/>
    </row>
    <row r="74" customFormat="false" ht="12.75" hidden="false" customHeight="false" outlineLevel="0" collapsed="false">
      <c r="D74" s="53"/>
      <c r="E74" s="53"/>
      <c r="F74" s="53"/>
      <c r="G74" s="53"/>
      <c r="H74" s="53"/>
      <c r="I74" s="53"/>
      <c r="J74" s="53"/>
      <c r="K74" s="53"/>
      <c r="L74" s="53"/>
      <c r="M74" s="53"/>
      <c r="N74" s="53"/>
      <c r="O74" s="53"/>
      <c r="P74" s="53"/>
      <c r="Q74" s="53"/>
      <c r="R74" s="53"/>
      <c r="S74" s="53"/>
      <c r="T74" s="53"/>
      <c r="U74" s="53"/>
      <c r="V74" s="53"/>
      <c r="W74" s="53"/>
      <c r="X74" s="53"/>
      <c r="Y74" s="53"/>
      <c r="Z74" s="53"/>
      <c r="AA74" s="53"/>
    </row>
    <row r="75" customFormat="false" ht="12.75" hidden="false" customHeight="false" outlineLevel="0" collapsed="false">
      <c r="D75" s="53"/>
      <c r="E75" s="53"/>
      <c r="F75" s="53"/>
      <c r="G75" s="53"/>
      <c r="H75" s="53"/>
      <c r="I75" s="53"/>
      <c r="J75" s="53"/>
      <c r="K75" s="53"/>
      <c r="L75" s="53"/>
      <c r="M75" s="53"/>
      <c r="N75" s="53"/>
      <c r="O75" s="53"/>
      <c r="P75" s="53"/>
      <c r="Q75" s="53"/>
      <c r="R75" s="53"/>
      <c r="S75" s="53"/>
      <c r="T75" s="53"/>
      <c r="U75" s="53"/>
      <c r="V75" s="53"/>
      <c r="W75" s="53"/>
      <c r="X75" s="53"/>
      <c r="Y75" s="53"/>
      <c r="Z75" s="53"/>
      <c r="AA75" s="53"/>
    </row>
    <row r="76" customFormat="false" ht="12.75" hidden="false" customHeight="false" outlineLevel="0" collapsed="false">
      <c r="D76" s="53"/>
      <c r="E76" s="53"/>
      <c r="F76" s="53"/>
      <c r="G76" s="53"/>
      <c r="H76" s="53"/>
      <c r="I76" s="53"/>
      <c r="J76" s="53"/>
      <c r="K76" s="53"/>
      <c r="L76" s="53"/>
      <c r="M76" s="53"/>
      <c r="N76" s="53"/>
      <c r="O76" s="53"/>
      <c r="P76" s="53"/>
      <c r="Q76" s="53"/>
      <c r="R76" s="53"/>
      <c r="S76" s="53"/>
      <c r="T76" s="53"/>
      <c r="U76" s="53"/>
      <c r="V76" s="53"/>
      <c r="W76" s="53"/>
      <c r="X76" s="53"/>
      <c r="Y76" s="53"/>
      <c r="Z76" s="53"/>
      <c r="AA76" s="53"/>
    </row>
    <row r="77" customFormat="false" ht="12.75" hidden="false" customHeight="false" outlineLevel="0" collapsed="false">
      <c r="D77" s="53"/>
      <c r="E77" s="53"/>
      <c r="F77" s="53"/>
      <c r="G77" s="53"/>
      <c r="H77" s="53"/>
      <c r="I77" s="53"/>
      <c r="J77" s="53"/>
      <c r="K77" s="53"/>
      <c r="L77" s="53"/>
      <c r="M77" s="53"/>
      <c r="N77" s="53"/>
      <c r="O77" s="53"/>
      <c r="P77" s="53"/>
      <c r="Q77" s="53"/>
      <c r="R77" s="53"/>
      <c r="S77" s="53"/>
      <c r="T77" s="53"/>
      <c r="U77" s="53"/>
      <c r="V77" s="53"/>
      <c r="W77" s="53"/>
      <c r="X77" s="53"/>
      <c r="Y77" s="53"/>
      <c r="Z77" s="53"/>
      <c r="AA77" s="53"/>
    </row>
    <row r="78" customFormat="false" ht="12.75" hidden="false" customHeight="false" outlineLevel="0" collapsed="false">
      <c r="D78" s="53"/>
      <c r="E78" s="53"/>
      <c r="F78" s="53"/>
      <c r="G78" s="53"/>
      <c r="H78" s="53"/>
      <c r="I78" s="53"/>
      <c r="J78" s="53"/>
      <c r="K78" s="53"/>
      <c r="L78" s="53"/>
      <c r="M78" s="53"/>
      <c r="N78" s="53"/>
      <c r="O78" s="53"/>
      <c r="P78" s="53"/>
      <c r="Q78" s="53"/>
      <c r="R78" s="53"/>
      <c r="S78" s="53"/>
      <c r="T78" s="53"/>
      <c r="U78" s="53"/>
      <c r="V78" s="53"/>
      <c r="W78" s="53"/>
      <c r="X78" s="53"/>
      <c r="Y78" s="53"/>
      <c r="Z78" s="53"/>
      <c r="AA78" s="53"/>
    </row>
    <row r="79" customFormat="false" ht="12.75" hidden="false" customHeight="false" outlineLevel="0" collapsed="false">
      <c r="D79" s="53"/>
      <c r="E79" s="53"/>
      <c r="F79" s="53"/>
      <c r="G79" s="53"/>
      <c r="H79" s="53"/>
      <c r="I79" s="53"/>
      <c r="J79" s="53"/>
      <c r="K79" s="53"/>
      <c r="L79" s="53"/>
      <c r="M79" s="53"/>
      <c r="N79" s="53"/>
      <c r="O79" s="53"/>
      <c r="P79" s="53"/>
      <c r="Q79" s="53"/>
      <c r="R79" s="53"/>
      <c r="S79" s="53"/>
      <c r="T79" s="53"/>
      <c r="U79" s="53"/>
      <c r="V79" s="53"/>
      <c r="W79" s="53"/>
      <c r="X79" s="53"/>
      <c r="Y79" s="53"/>
      <c r="Z79" s="53"/>
      <c r="AA79" s="53"/>
    </row>
    <row r="80" customFormat="false" ht="12.75" hidden="false" customHeight="false" outlineLevel="0" collapsed="false">
      <c r="D80" s="53"/>
      <c r="E80" s="53"/>
      <c r="F80" s="53"/>
      <c r="G80" s="53"/>
      <c r="H80" s="53"/>
      <c r="I80" s="53"/>
      <c r="J80" s="53"/>
      <c r="K80" s="53"/>
      <c r="L80" s="53"/>
      <c r="M80" s="53"/>
      <c r="N80" s="53"/>
      <c r="O80" s="53"/>
      <c r="P80" s="53"/>
      <c r="Q80" s="53"/>
      <c r="R80" s="53"/>
      <c r="S80" s="53"/>
      <c r="T80" s="53"/>
      <c r="U80" s="53"/>
      <c r="V80" s="53"/>
      <c r="W80" s="53"/>
      <c r="X80" s="53"/>
      <c r="Y80" s="53"/>
      <c r="Z80" s="53"/>
      <c r="AA80" s="53"/>
    </row>
    <row r="81" customFormat="false" ht="12.75" hidden="false" customHeight="false" outlineLevel="0" collapsed="false">
      <c r="D81" s="53"/>
      <c r="E81" s="53"/>
      <c r="F81" s="53"/>
      <c r="G81" s="53"/>
      <c r="H81" s="53"/>
      <c r="I81" s="53"/>
      <c r="J81" s="53"/>
      <c r="K81" s="53"/>
      <c r="L81" s="53"/>
      <c r="M81" s="53"/>
      <c r="N81" s="53"/>
      <c r="O81" s="53"/>
      <c r="P81" s="53"/>
      <c r="Q81" s="53"/>
      <c r="R81" s="53"/>
      <c r="S81" s="53"/>
      <c r="T81" s="53"/>
      <c r="U81" s="53"/>
      <c r="V81" s="53"/>
      <c r="W81" s="53"/>
      <c r="X81" s="53"/>
      <c r="Y81" s="53"/>
      <c r="Z81" s="53"/>
      <c r="AA81" s="53"/>
    </row>
    <row r="82" customFormat="false" ht="12.75" hidden="false" customHeight="false" outlineLevel="0" collapsed="false">
      <c r="D82" s="53"/>
      <c r="E82" s="53"/>
      <c r="F82" s="53"/>
      <c r="G82" s="53"/>
      <c r="H82" s="53"/>
      <c r="I82" s="53"/>
      <c r="J82" s="53"/>
      <c r="K82" s="53"/>
      <c r="L82" s="53"/>
      <c r="M82" s="53"/>
      <c r="N82" s="53"/>
      <c r="O82" s="53"/>
      <c r="P82" s="53"/>
      <c r="Q82" s="53"/>
      <c r="R82" s="53"/>
      <c r="S82" s="53"/>
      <c r="T82" s="53"/>
      <c r="U82" s="53"/>
      <c r="V82" s="53"/>
      <c r="W82" s="53"/>
      <c r="X82" s="53"/>
      <c r="Y82" s="53"/>
      <c r="Z82" s="53"/>
      <c r="AA82" s="53"/>
    </row>
    <row r="83" customFormat="false" ht="12.75" hidden="false" customHeight="false" outlineLevel="0" collapsed="false">
      <c r="D83" s="53"/>
      <c r="E83" s="53"/>
      <c r="F83" s="53"/>
      <c r="G83" s="53"/>
      <c r="H83" s="53"/>
      <c r="I83" s="53"/>
      <c r="J83" s="53"/>
      <c r="K83" s="53"/>
      <c r="L83" s="53"/>
      <c r="M83" s="53"/>
      <c r="N83" s="53"/>
      <c r="O83" s="53"/>
      <c r="P83" s="53"/>
      <c r="Q83" s="53"/>
      <c r="R83" s="53"/>
      <c r="S83" s="53"/>
      <c r="T83" s="53"/>
      <c r="U83" s="53"/>
      <c r="V83" s="53"/>
      <c r="W83" s="53"/>
      <c r="X83" s="53"/>
      <c r="Y83" s="53"/>
      <c r="Z83" s="53"/>
      <c r="AA83" s="53"/>
    </row>
    <row r="84" customFormat="false" ht="12.75" hidden="false" customHeight="false" outlineLevel="0" collapsed="false">
      <c r="D84" s="53"/>
      <c r="E84" s="53"/>
      <c r="F84" s="53"/>
      <c r="G84" s="53"/>
      <c r="H84" s="53"/>
      <c r="I84" s="53"/>
      <c r="J84" s="53"/>
      <c r="K84" s="53"/>
      <c r="L84" s="53"/>
      <c r="M84" s="53"/>
      <c r="N84" s="53"/>
      <c r="O84" s="53"/>
      <c r="P84" s="53"/>
      <c r="Q84" s="53"/>
      <c r="R84" s="53"/>
      <c r="S84" s="53"/>
      <c r="T84" s="53"/>
      <c r="U84" s="53"/>
      <c r="V84" s="53"/>
      <c r="W84" s="53"/>
      <c r="X84" s="53"/>
      <c r="Y84" s="53"/>
      <c r="Z84" s="53"/>
      <c r="AA84" s="53"/>
    </row>
    <row r="85" customFormat="false" ht="12.75" hidden="false" customHeight="false" outlineLevel="0" collapsed="false">
      <c r="D85" s="53"/>
      <c r="E85" s="53"/>
      <c r="F85" s="53"/>
      <c r="G85" s="53"/>
      <c r="H85" s="53"/>
      <c r="I85" s="53"/>
      <c r="J85" s="53"/>
      <c r="K85" s="53"/>
      <c r="L85" s="53"/>
      <c r="M85" s="53"/>
      <c r="N85" s="53"/>
      <c r="O85" s="53"/>
      <c r="P85" s="53"/>
      <c r="Q85" s="53"/>
      <c r="R85" s="53"/>
      <c r="S85" s="53"/>
      <c r="T85" s="53"/>
      <c r="U85" s="53"/>
      <c r="V85" s="53"/>
      <c r="W85" s="53"/>
      <c r="X85" s="53"/>
      <c r="Y85" s="53"/>
      <c r="Z85" s="53"/>
      <c r="AA85" s="53"/>
    </row>
    <row r="86" customFormat="false" ht="12.75" hidden="false" customHeight="false" outlineLevel="0" collapsed="false">
      <c r="D86" s="53"/>
      <c r="E86" s="53"/>
      <c r="F86" s="53"/>
      <c r="G86" s="53"/>
      <c r="H86" s="53"/>
      <c r="I86" s="53"/>
      <c r="J86" s="53"/>
      <c r="K86" s="53"/>
      <c r="L86" s="53"/>
      <c r="M86" s="53"/>
      <c r="N86" s="53"/>
      <c r="O86" s="53"/>
      <c r="P86" s="53"/>
      <c r="Q86" s="53"/>
      <c r="R86" s="53"/>
      <c r="S86" s="53"/>
      <c r="T86" s="53"/>
      <c r="U86" s="53"/>
      <c r="V86" s="53"/>
      <c r="W86" s="53"/>
      <c r="X86" s="53"/>
      <c r="Y86" s="53"/>
      <c r="Z86" s="53"/>
      <c r="AA86" s="53"/>
    </row>
    <row r="87" customFormat="false" ht="12.75" hidden="false" customHeight="false" outlineLevel="0" collapsed="false">
      <c r="D87" s="53"/>
      <c r="E87" s="53"/>
      <c r="F87" s="53"/>
      <c r="G87" s="53"/>
      <c r="H87" s="53"/>
      <c r="I87" s="53"/>
      <c r="J87" s="53"/>
      <c r="K87" s="53"/>
      <c r="L87" s="53"/>
      <c r="M87" s="53"/>
      <c r="N87" s="53"/>
      <c r="O87" s="53"/>
      <c r="P87" s="53"/>
      <c r="Q87" s="53"/>
      <c r="R87" s="53"/>
      <c r="S87" s="53"/>
      <c r="T87" s="53"/>
      <c r="U87" s="53"/>
      <c r="V87" s="53"/>
      <c r="W87" s="53"/>
      <c r="X87" s="53"/>
      <c r="Y87" s="53"/>
      <c r="Z87" s="53"/>
      <c r="AA87" s="53"/>
    </row>
    <row r="88" customFormat="false" ht="12.75" hidden="false" customHeight="false" outlineLevel="0" collapsed="false">
      <c r="D88" s="53"/>
      <c r="E88" s="53"/>
      <c r="F88" s="53"/>
      <c r="G88" s="53"/>
      <c r="H88" s="53"/>
      <c r="I88" s="53"/>
      <c r="J88" s="53"/>
      <c r="K88" s="53"/>
      <c r="L88" s="53"/>
      <c r="M88" s="53"/>
      <c r="N88" s="53"/>
      <c r="O88" s="53"/>
      <c r="P88" s="53"/>
      <c r="Q88" s="53"/>
      <c r="R88" s="53"/>
      <c r="S88" s="53"/>
      <c r="T88" s="53"/>
      <c r="U88" s="53"/>
      <c r="V88" s="53"/>
      <c r="W88" s="53"/>
      <c r="X88" s="53"/>
      <c r="Y88" s="53"/>
      <c r="Z88" s="53"/>
      <c r="AA88" s="53"/>
    </row>
    <row r="89" customFormat="false" ht="12.75" hidden="false" customHeight="false" outlineLevel="0" collapsed="false">
      <c r="D89" s="53"/>
      <c r="E89" s="53"/>
      <c r="F89" s="53"/>
      <c r="G89" s="53"/>
      <c r="H89" s="53"/>
      <c r="I89" s="53"/>
      <c r="J89" s="53"/>
      <c r="K89" s="53"/>
      <c r="L89" s="53"/>
      <c r="M89" s="53"/>
      <c r="N89" s="53"/>
      <c r="O89" s="53"/>
      <c r="P89" s="53"/>
      <c r="Q89" s="53"/>
      <c r="R89" s="53"/>
      <c r="S89" s="53"/>
      <c r="T89" s="53"/>
      <c r="U89" s="53"/>
      <c r="V89" s="53"/>
      <c r="W89" s="53"/>
      <c r="X89" s="53"/>
      <c r="Y89" s="53"/>
      <c r="Z89" s="53"/>
      <c r="AA89" s="53"/>
    </row>
    <row r="90" customFormat="false" ht="12.75" hidden="false" customHeight="false" outlineLevel="0" collapsed="false">
      <c r="D90" s="53"/>
      <c r="E90" s="53"/>
      <c r="F90" s="53"/>
      <c r="G90" s="53"/>
      <c r="H90" s="53"/>
      <c r="I90" s="53"/>
      <c r="J90" s="53"/>
      <c r="K90" s="53"/>
      <c r="L90" s="53"/>
      <c r="M90" s="53"/>
      <c r="N90" s="53"/>
      <c r="O90" s="53"/>
      <c r="P90" s="53"/>
      <c r="Q90" s="53"/>
      <c r="R90" s="53"/>
      <c r="S90" s="53"/>
      <c r="T90" s="53"/>
      <c r="U90" s="53"/>
      <c r="V90" s="53"/>
      <c r="W90" s="53"/>
      <c r="X90" s="53"/>
      <c r="Y90" s="53"/>
      <c r="Z90" s="53"/>
      <c r="AA90" s="53"/>
    </row>
    <row r="91" customFormat="false" ht="12.75" hidden="false" customHeight="false" outlineLevel="0" collapsed="false">
      <c r="D91" s="53"/>
      <c r="E91" s="53"/>
      <c r="F91" s="53"/>
      <c r="G91" s="53"/>
      <c r="H91" s="53"/>
      <c r="I91" s="53"/>
      <c r="J91" s="53"/>
      <c r="K91" s="53"/>
      <c r="L91" s="53"/>
      <c r="M91" s="53"/>
      <c r="N91" s="53"/>
      <c r="O91" s="53"/>
      <c r="P91" s="53"/>
      <c r="Q91" s="53"/>
      <c r="R91" s="53"/>
      <c r="S91" s="53"/>
      <c r="T91" s="53"/>
      <c r="U91" s="53"/>
      <c r="V91" s="53"/>
      <c r="W91" s="53"/>
      <c r="X91" s="53"/>
      <c r="Y91" s="53"/>
      <c r="Z91" s="53"/>
      <c r="AA91" s="53"/>
    </row>
    <row r="92" customFormat="false" ht="12.75" hidden="false" customHeight="false" outlineLevel="0" collapsed="false">
      <c r="D92" s="53"/>
      <c r="E92" s="53"/>
      <c r="F92" s="53"/>
      <c r="G92" s="53"/>
      <c r="H92" s="53"/>
      <c r="I92" s="53"/>
      <c r="J92" s="53"/>
      <c r="K92" s="53"/>
      <c r="L92" s="53"/>
      <c r="M92" s="53"/>
      <c r="N92" s="53"/>
      <c r="O92" s="53"/>
      <c r="P92" s="53"/>
      <c r="Q92" s="53"/>
      <c r="R92" s="53"/>
      <c r="S92" s="53"/>
      <c r="T92" s="53"/>
      <c r="U92" s="53"/>
      <c r="V92" s="53"/>
      <c r="W92" s="53"/>
      <c r="X92" s="53"/>
      <c r="Y92" s="53"/>
      <c r="Z92" s="53"/>
      <c r="AA92" s="53"/>
    </row>
    <row r="93" customFormat="false" ht="12.75" hidden="false" customHeight="false" outlineLevel="0" collapsed="false">
      <c r="D93" s="53"/>
      <c r="E93" s="53"/>
      <c r="F93" s="53"/>
      <c r="G93" s="53"/>
      <c r="H93" s="53"/>
      <c r="I93" s="53"/>
      <c r="J93" s="53"/>
      <c r="K93" s="53"/>
      <c r="L93" s="53"/>
      <c r="M93" s="53"/>
      <c r="N93" s="53"/>
      <c r="O93" s="53"/>
      <c r="P93" s="53"/>
      <c r="Q93" s="53"/>
      <c r="R93" s="53"/>
      <c r="S93" s="53"/>
      <c r="T93" s="53"/>
      <c r="U93" s="53"/>
      <c r="V93" s="53"/>
      <c r="W93" s="53"/>
      <c r="X93" s="53"/>
      <c r="Y93" s="53"/>
      <c r="Z93" s="53"/>
      <c r="AA93" s="53"/>
    </row>
    <row r="94" customFormat="false" ht="12.75" hidden="false" customHeight="false" outlineLevel="0" collapsed="false">
      <c r="D94" s="53"/>
      <c r="E94" s="53"/>
      <c r="F94" s="53"/>
      <c r="G94" s="53"/>
      <c r="H94" s="53"/>
      <c r="I94" s="53"/>
      <c r="J94" s="53"/>
      <c r="K94" s="53"/>
      <c r="L94" s="53"/>
      <c r="M94" s="53"/>
      <c r="N94" s="53"/>
      <c r="O94" s="53"/>
      <c r="P94" s="53"/>
      <c r="Q94" s="53"/>
      <c r="R94" s="53"/>
      <c r="S94" s="53"/>
      <c r="T94" s="53"/>
      <c r="U94" s="53"/>
      <c r="V94" s="53"/>
      <c r="W94" s="53"/>
      <c r="X94" s="53"/>
      <c r="Y94" s="53"/>
      <c r="Z94" s="53"/>
      <c r="AA94" s="53"/>
    </row>
    <row r="95" customFormat="false" ht="12.75" hidden="false" customHeight="false" outlineLevel="0" collapsed="false">
      <c r="D95" s="53"/>
      <c r="E95" s="53"/>
      <c r="F95" s="53"/>
      <c r="G95" s="53"/>
      <c r="H95" s="53"/>
      <c r="I95" s="53"/>
      <c r="J95" s="53"/>
      <c r="K95" s="53"/>
      <c r="L95" s="53"/>
      <c r="M95" s="53"/>
      <c r="N95" s="53"/>
      <c r="O95" s="53"/>
      <c r="P95" s="53"/>
      <c r="Q95" s="53"/>
      <c r="R95" s="53"/>
      <c r="S95" s="53"/>
      <c r="T95" s="53"/>
      <c r="U95" s="53"/>
      <c r="V95" s="53"/>
      <c r="W95" s="53"/>
      <c r="X95" s="53"/>
      <c r="Y95" s="53"/>
      <c r="Z95" s="53"/>
      <c r="AA95" s="53"/>
    </row>
    <row r="96" customFormat="false" ht="12.75" hidden="false" customHeight="false" outlineLevel="0" collapsed="false">
      <c r="D96" s="53"/>
      <c r="E96" s="53"/>
      <c r="F96" s="53"/>
      <c r="G96" s="53"/>
      <c r="H96" s="53"/>
      <c r="I96" s="53"/>
      <c r="J96" s="53"/>
      <c r="K96" s="53"/>
      <c r="L96" s="53"/>
      <c r="M96" s="53"/>
      <c r="N96" s="53"/>
      <c r="O96" s="53"/>
      <c r="P96" s="53"/>
      <c r="Q96" s="53"/>
      <c r="R96" s="53"/>
      <c r="S96" s="53"/>
      <c r="T96" s="53"/>
      <c r="U96" s="53"/>
      <c r="V96" s="53"/>
      <c r="W96" s="53"/>
      <c r="X96" s="53"/>
      <c r="Y96" s="53"/>
      <c r="Z96" s="53"/>
      <c r="AA96" s="53"/>
    </row>
    <row r="97" customFormat="false" ht="12.75" hidden="false" customHeight="false" outlineLevel="0" collapsed="false">
      <c r="D97" s="53"/>
      <c r="E97" s="53"/>
      <c r="F97" s="53"/>
      <c r="G97" s="53"/>
      <c r="H97" s="53"/>
      <c r="I97" s="53"/>
      <c r="J97" s="53"/>
      <c r="K97" s="53"/>
      <c r="L97" s="53"/>
      <c r="M97" s="53"/>
      <c r="N97" s="53"/>
      <c r="O97" s="53"/>
      <c r="P97" s="53"/>
      <c r="Q97" s="53"/>
      <c r="R97" s="53"/>
      <c r="S97" s="53"/>
      <c r="T97" s="53"/>
      <c r="U97" s="53"/>
      <c r="V97" s="53"/>
      <c r="W97" s="53"/>
      <c r="X97" s="53"/>
      <c r="Y97" s="53"/>
      <c r="Z97" s="53"/>
      <c r="AA97" s="53"/>
    </row>
    <row r="98" customFormat="false" ht="12.75" hidden="false" customHeight="false" outlineLevel="0" collapsed="false">
      <c r="D98" s="53"/>
      <c r="E98" s="53"/>
      <c r="F98" s="53"/>
      <c r="G98" s="53"/>
      <c r="H98" s="53"/>
      <c r="I98" s="53"/>
      <c r="J98" s="53"/>
      <c r="K98" s="53"/>
      <c r="L98" s="53"/>
      <c r="M98" s="53"/>
      <c r="N98" s="53"/>
      <c r="O98" s="53"/>
      <c r="P98" s="53"/>
      <c r="Q98" s="53"/>
      <c r="R98" s="53"/>
      <c r="S98" s="53"/>
      <c r="T98" s="53"/>
      <c r="U98" s="53"/>
      <c r="V98" s="53"/>
      <c r="W98" s="53"/>
      <c r="X98" s="53"/>
      <c r="Y98" s="53"/>
      <c r="Z98" s="53"/>
      <c r="AA98" s="53"/>
    </row>
    <row r="99" customFormat="false" ht="12.75" hidden="false" customHeight="false" outlineLevel="0" collapsed="false">
      <c r="D99" s="53"/>
      <c r="E99" s="53"/>
      <c r="F99" s="53"/>
      <c r="G99" s="53"/>
      <c r="H99" s="53"/>
      <c r="I99" s="53"/>
      <c r="J99" s="53"/>
      <c r="K99" s="53"/>
      <c r="L99" s="53"/>
      <c r="M99" s="53"/>
      <c r="N99" s="53"/>
      <c r="O99" s="53"/>
      <c r="P99" s="53"/>
      <c r="Q99" s="53"/>
      <c r="R99" s="53"/>
      <c r="S99" s="53"/>
      <c r="T99" s="53"/>
      <c r="U99" s="53"/>
      <c r="V99" s="53"/>
      <c r="W99" s="53"/>
      <c r="X99" s="53"/>
      <c r="Y99" s="53"/>
      <c r="Z99" s="53"/>
      <c r="AA99" s="53"/>
    </row>
    <row r="100" customFormat="false" ht="12.75" hidden="false" customHeight="false" outlineLevel="0" collapsed="false">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row>
    <row r="101" customFormat="false" ht="12.75" hidden="false" customHeight="false" outlineLevel="0" collapsed="false">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row>
    <row r="102" customFormat="false" ht="12.75" hidden="false" customHeight="false" outlineLevel="0" collapsed="false">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row>
    <row r="103" customFormat="false" ht="12.75" hidden="false" customHeight="false" outlineLevel="0" collapsed="false">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row>
    <row r="104" customFormat="false" ht="12.75" hidden="false" customHeight="false" outlineLevel="0" collapsed="false">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row>
    <row r="105" customFormat="false" ht="12.75" hidden="false" customHeight="false" outlineLevel="0" collapsed="false">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row>
    <row r="106" customFormat="false" ht="12.75" hidden="false" customHeight="false" outlineLevel="0" collapsed="false">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row>
    <row r="107" customFormat="false" ht="12.75" hidden="false" customHeight="false" outlineLevel="0" collapsed="false">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row>
    <row r="108" customFormat="false" ht="12.75" hidden="false" customHeight="false" outlineLevel="0" collapsed="false">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row>
    <row r="109" customFormat="false" ht="12.75" hidden="false" customHeight="false" outlineLevel="0" collapsed="false">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row>
    <row r="110" customFormat="false" ht="12.75" hidden="false" customHeight="false" outlineLevel="0" collapsed="false">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row>
    <row r="111" customFormat="false" ht="12.75" hidden="false" customHeight="false" outlineLevel="0" collapsed="false">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row>
    <row r="112" customFormat="false" ht="12.75" hidden="false" customHeight="false" outlineLevel="0" collapsed="false">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row>
    <row r="113" customFormat="false" ht="12.75" hidden="false" customHeight="false" outlineLevel="0" collapsed="false">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row>
    <row r="114" customFormat="false" ht="12.75" hidden="false" customHeight="false" outlineLevel="0" collapsed="false">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row>
    <row r="115" customFormat="false" ht="12.75" hidden="false" customHeight="false" outlineLevel="0" collapsed="false">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row>
    <row r="116" customFormat="false" ht="12.75" hidden="false" customHeight="false" outlineLevel="0" collapsed="false">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row>
    <row r="117" customFormat="false" ht="12.75" hidden="false" customHeight="false" outlineLevel="0" collapsed="false">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row>
    <row r="118" customFormat="false" ht="12.75" hidden="false" customHeight="false" outlineLevel="0" collapsed="false">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row>
    <row r="119" customFormat="false" ht="12.75" hidden="false" customHeight="false" outlineLevel="0" collapsed="false">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row>
    <row r="120" customFormat="false" ht="12.75" hidden="false" customHeight="false" outlineLevel="0" collapsed="false">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row>
    <row r="121" customFormat="false" ht="12.75" hidden="false" customHeight="false" outlineLevel="0" collapsed="false">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row>
    <row r="122" customFormat="false" ht="12.75" hidden="false" customHeight="false" outlineLevel="0" collapsed="false">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row>
    <row r="123" customFormat="false" ht="12.75" hidden="false" customHeight="false" outlineLevel="0" collapsed="false">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row>
    <row r="124" customFormat="false" ht="12.75" hidden="false" customHeight="false" outlineLevel="0" collapsed="false">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row>
    <row r="125" customFormat="false" ht="12.75" hidden="false" customHeight="false" outlineLevel="0" collapsed="false">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row>
    <row r="126" customFormat="false" ht="12.75" hidden="false" customHeight="false" outlineLevel="0" collapsed="false">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row>
    <row r="127" customFormat="false" ht="12.75" hidden="false" customHeight="false" outlineLevel="0" collapsed="false">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row>
    <row r="128" customFormat="false" ht="12.75" hidden="false" customHeight="false" outlineLevel="0" collapsed="false">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row>
    <row r="129" customFormat="false" ht="12.75" hidden="false" customHeight="false" outlineLevel="0" collapsed="false">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row>
    <row r="130" customFormat="false" ht="12.75" hidden="false" customHeight="false" outlineLevel="0" collapsed="false">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row>
    <row r="131" customFormat="false" ht="12.75" hidden="false" customHeight="false" outlineLevel="0" collapsed="false">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row>
    <row r="132" customFormat="false" ht="12.75" hidden="false" customHeight="false" outlineLevel="0" collapsed="false">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row>
    <row r="133" customFormat="false" ht="12.75" hidden="false" customHeight="false" outlineLevel="0" collapsed="false">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row>
    <row r="134" customFormat="false" ht="12.75" hidden="false" customHeight="false" outlineLevel="0" collapsed="false">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row>
    <row r="135" customFormat="false" ht="12.75" hidden="false" customHeight="false" outlineLevel="0" collapsed="false">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row>
    <row r="136" customFormat="false" ht="12.75" hidden="false" customHeight="false" outlineLevel="0" collapsed="false">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row>
    <row r="137" customFormat="false" ht="12.75" hidden="false" customHeight="false" outlineLevel="0" collapsed="false">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row>
    <row r="138" customFormat="false" ht="12.75" hidden="false" customHeight="false" outlineLevel="0" collapsed="false">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row>
    <row r="139" customFormat="false" ht="12.75" hidden="false" customHeight="false" outlineLevel="0" collapsed="false">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row>
    <row r="140" customFormat="false" ht="12.75" hidden="false" customHeight="false" outlineLevel="0" collapsed="false">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row>
    <row r="141" customFormat="false" ht="12.75" hidden="false" customHeight="false" outlineLevel="0" collapsed="false">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row>
    <row r="142" customFormat="false" ht="12.75" hidden="false" customHeight="false" outlineLevel="0" collapsed="false">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row>
    <row r="143" customFormat="false" ht="12.75" hidden="false" customHeight="false" outlineLevel="0" collapsed="false">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row>
    <row r="144" customFormat="false" ht="12.75" hidden="false" customHeight="false" outlineLevel="0" collapsed="false">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row>
    <row r="145" customFormat="false" ht="12.75" hidden="false" customHeight="false" outlineLevel="0" collapsed="false">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row>
    <row r="146" customFormat="false" ht="12.75" hidden="false" customHeight="false" outlineLevel="0" collapsed="false">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row>
    <row r="147" customFormat="false" ht="12.75" hidden="false" customHeight="false" outlineLevel="0" collapsed="false">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row>
    <row r="148" customFormat="false" ht="12.75" hidden="false" customHeight="false" outlineLevel="0" collapsed="false">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row>
    <row r="149" customFormat="false" ht="12.75" hidden="false" customHeight="false" outlineLevel="0" collapsed="false">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row>
    <row r="150" customFormat="false" ht="12.75" hidden="false" customHeight="false" outlineLevel="0" collapsed="false">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row>
    <row r="151" customFormat="false" ht="12.75" hidden="false" customHeight="false" outlineLevel="0" collapsed="false">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row>
    <row r="152" customFormat="false" ht="12.75" hidden="false" customHeight="false" outlineLevel="0" collapsed="false">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row>
    <row r="153" customFormat="false" ht="12.75" hidden="false" customHeight="false" outlineLevel="0" collapsed="false">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row>
    <row r="154" customFormat="false" ht="12.75" hidden="false" customHeight="false" outlineLevel="0" collapsed="false">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row>
    <row r="155" customFormat="false" ht="12.75" hidden="false" customHeight="false" outlineLevel="0" collapsed="false">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row>
    <row r="156" customFormat="false" ht="12.75" hidden="false" customHeight="false" outlineLevel="0" collapsed="false">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row>
    <row r="157" customFormat="false" ht="12.75" hidden="false" customHeight="false" outlineLevel="0" collapsed="false">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row>
    <row r="158" customFormat="false" ht="12.75" hidden="false" customHeight="false" outlineLevel="0" collapsed="false">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row>
    <row r="159" customFormat="false" ht="12.75" hidden="false" customHeight="false" outlineLevel="0" collapsed="false">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row>
    <row r="160" customFormat="false" ht="12.75" hidden="false" customHeight="false" outlineLevel="0" collapsed="false">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row>
    <row r="161" customFormat="false" ht="12.75" hidden="false" customHeight="false" outlineLevel="0" collapsed="false">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row>
    <row r="162" customFormat="false" ht="12.75" hidden="false" customHeight="false" outlineLevel="0" collapsed="false">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row>
    <row r="163" customFormat="false" ht="12.75" hidden="false" customHeight="false" outlineLevel="0" collapsed="false">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row>
    <row r="164" customFormat="false" ht="12.75" hidden="false" customHeight="false" outlineLevel="0" collapsed="false">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row>
    <row r="165" customFormat="false" ht="12.75" hidden="false" customHeight="false" outlineLevel="0" collapsed="false">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row>
    <row r="166" customFormat="false" ht="12.75" hidden="false" customHeight="false" outlineLevel="0" collapsed="false">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row>
    <row r="167" customFormat="false" ht="12.75" hidden="false" customHeight="false" outlineLevel="0" collapsed="false">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row>
    <row r="168" customFormat="false" ht="12.75" hidden="false" customHeight="false" outlineLevel="0" collapsed="false">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row>
    <row r="169" customFormat="false" ht="12.75" hidden="false" customHeight="false" outlineLevel="0" collapsed="false">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row>
    <row r="170" customFormat="false" ht="12.75" hidden="false" customHeight="false" outlineLevel="0" collapsed="false">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row>
    <row r="171" customFormat="false" ht="12.75" hidden="false" customHeight="false" outlineLevel="0" collapsed="false">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row>
    <row r="172" customFormat="false" ht="12.75" hidden="false" customHeight="false" outlineLevel="0" collapsed="false">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row>
  </sheetData>
  <mergeCells count="1">
    <mergeCell ref="B1:C1"/>
  </mergeCells>
  <conditionalFormatting sqref="AA36 AA3:AA28 D2:D25">
    <cfRule type="cellIs" priority="2" operator="lessThan" aboveAverage="0" equalAverage="0" bottom="0" percent="0" rank="0" text="" dxfId="1">
      <formula>0</formula>
    </cfRule>
  </conditionalFormatting>
  <conditionalFormatting sqref="X34">
    <cfRule type="cellIs" priority="3" operator="greaterThanOrEqual" aboveAverage="0" equalAverage="0" bottom="0" percent="0" rank="0" text="" dxfId="2">
      <formula>0</formula>
    </cfRule>
  </conditionalFormatting>
  <conditionalFormatting sqref="Y34">
    <cfRule type="cellIs" priority="4" operator="lessThan" aboveAverage="0" equalAverage="0" bottom="0" percent="0" rank="0" text="" dxfId="3">
      <formula>5</formula>
    </cfRule>
  </conditionalFormatting>
  <conditionalFormatting sqref="C26:C28">
    <cfRule type="cellIs" priority="5" operator="lessThan" aboveAverage="0" equalAverage="0" bottom="0" percent="0" rank="0" text="" dxfId="4">
      <formula>0</formula>
    </cfRule>
  </conditionalFormatting>
  <dataValidations count="1">
    <dataValidation allowBlank="true" errorStyle="stop" operator="between" showDropDown="false" showErrorMessage="true" showInputMessage="false" sqref="A2:D25" type="custom">
      <formula1>"automatico"</formula1>
      <formula2>0</formula2>
    </dataValidation>
  </dataValidations>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5"/>
    <col collapsed="false" customWidth="true" hidden="false" outlineLevel="0" max="3" min="3" style="0" width="13.7"/>
    <col collapsed="false" customWidth="true" hidden="false" outlineLevel="0" max="4" min="4" style="0" width="14.56"/>
    <col collapsed="false" customWidth="true" hidden="false" outlineLevel="0" max="7" min="5" style="0" width="13.28"/>
    <col collapsed="false" customWidth="true" hidden="false" outlineLevel="0" max="8" min="8" style="0" width="13.99"/>
    <col collapsed="false" customWidth="true" hidden="false" outlineLevel="0" max="9" min="9" style="0" width="16.7"/>
    <col collapsed="false" customWidth="true" hidden="false" outlineLevel="0" max="10" min="10" style="0" width="15.13"/>
    <col collapsed="false" customWidth="true" hidden="false" outlineLevel="0" max="11" min="11" style="0" width="16.7"/>
    <col collapsed="false" customWidth="true" hidden="false" outlineLevel="0" max="12" min="12" style="0" width="16.56"/>
  </cols>
  <sheetData>
    <row r="1" customFormat="false" ht="39.75" hidden="false" customHeight="true" outlineLevel="0" collapsed="false">
      <c r="A1" s="2" t="n">
        <v>3</v>
      </c>
      <c r="B1" s="115" t="s">
        <v>51</v>
      </c>
      <c r="C1" s="115"/>
      <c r="D1" s="115"/>
      <c r="E1" s="115"/>
      <c r="F1" s="115"/>
      <c r="G1" s="115"/>
      <c r="H1" s="115"/>
      <c r="I1" s="115"/>
      <c r="J1" s="115"/>
      <c r="K1" s="115"/>
      <c r="L1" s="47"/>
    </row>
    <row r="2" customFormat="false" ht="34.5" hidden="false" customHeight="false" outlineLevel="0" collapsed="false">
      <c r="A2" s="116" t="s">
        <v>52</v>
      </c>
      <c r="B2" s="117" t="s">
        <v>53</v>
      </c>
      <c r="C2" s="117" t="s">
        <v>54</v>
      </c>
      <c r="D2" s="117" t="s">
        <v>55</v>
      </c>
      <c r="E2" s="117" t="s">
        <v>56</v>
      </c>
      <c r="F2" s="117" t="s">
        <v>57</v>
      </c>
      <c r="G2" s="117" t="s">
        <v>58</v>
      </c>
      <c r="H2" s="117" t="s">
        <v>59</v>
      </c>
      <c r="I2" s="117" t="s">
        <v>60</v>
      </c>
      <c r="J2" s="117" t="s">
        <v>61</v>
      </c>
      <c r="K2" s="118" t="s">
        <v>62</v>
      </c>
      <c r="L2" s="59"/>
    </row>
    <row r="3" customFormat="false" ht="14.25" hidden="false" customHeight="true" outlineLevel="0" collapsed="false">
      <c r="A3" s="119" t="s">
        <v>63</v>
      </c>
      <c r="B3" s="119"/>
      <c r="C3" s="120" t="s">
        <v>64</v>
      </c>
      <c r="D3" s="120" t="s">
        <v>64</v>
      </c>
      <c r="E3" s="120" t="s">
        <v>64</v>
      </c>
      <c r="F3" s="120" t="s">
        <v>64</v>
      </c>
      <c r="G3" s="120" t="s">
        <v>64</v>
      </c>
      <c r="H3" s="120" t="s">
        <v>64</v>
      </c>
      <c r="I3" s="120" t="s">
        <v>64</v>
      </c>
      <c r="J3" s="120" t="s">
        <v>64</v>
      </c>
      <c r="K3" s="121" t="s">
        <v>64</v>
      </c>
      <c r="L3" s="59"/>
    </row>
    <row r="4" customFormat="false" ht="12.75" hidden="false" customHeight="false" outlineLevel="0" collapsed="false">
      <c r="A4" s="122" t="n">
        <v>1</v>
      </c>
      <c r="B4" s="123" t="n">
        <f aca="false">'Datos Económicos'!C2</f>
        <v>2010</v>
      </c>
      <c r="C4" s="124" t="n">
        <f aca="false">Inversión!D7</f>
        <v>403420.16</v>
      </c>
      <c r="D4" s="124"/>
      <c r="E4" s="124" t="n">
        <f aca="false">IF(('Datos Económicos'!C8&gt;=Gastos!A4),0,'Datos Económicos'!C11*Gastos!C4)</f>
        <v>20171.008</v>
      </c>
      <c r="F4" s="124" t="n">
        <f aca="false">IF('Datos Económicos'!C8=0,'Datos Económicos'!C6*Inversión!D7,0)</f>
        <v>4034.2016</v>
      </c>
      <c r="G4" s="124" t="n">
        <f aca="false">IF('Datos Económicos'!C8=0,'Datos Económicos'!C7,0)</f>
        <v>0</v>
      </c>
      <c r="H4" s="125"/>
      <c r="I4" s="126"/>
      <c r="J4" s="126"/>
      <c r="K4" s="127" t="n">
        <f aca="false">SUM(E4:J4)</f>
        <v>24205.2096</v>
      </c>
      <c r="L4" s="128"/>
    </row>
    <row r="5" customFormat="false" ht="12.75" hidden="false" customHeight="false" outlineLevel="0" collapsed="false">
      <c r="A5" s="129" t="n">
        <v>1</v>
      </c>
      <c r="B5" s="130" t="n">
        <f aca="false">B4+1</f>
        <v>2011</v>
      </c>
      <c r="C5" s="131" t="n">
        <f aca="false">IF((C4-D4)&lt;0,0,(C4-D4))</f>
        <v>403420.16</v>
      </c>
      <c r="D5" s="131" t="n">
        <f aca="false">IF(A5&lt;='Datos Económicos'!$C$9,0,IF((ROUND(C5,0)=0),0,Inversión!$D$8-Gastos!E5))</f>
        <v>0</v>
      </c>
      <c r="E5" s="131" t="n">
        <f aca="false">C5*'Datos Económicos'!C$11</f>
        <v>20171.008</v>
      </c>
      <c r="F5" s="132" t="n">
        <f aca="false">IF('Datos Económicos'!C8=1,'Datos Económicos'!C6*Inversión!D7,0)</f>
        <v>0</v>
      </c>
      <c r="G5" s="131" t="n">
        <f aca="false">IF('Datos Económicos'!C8=1,'Datos Económicos'!C7,0)</f>
        <v>0</v>
      </c>
      <c r="H5" s="131" t="n">
        <f aca="false">IF(('Datos Económicos'!C$18&gt;=A5),0,'Datos Económicos'!C$17*Ingresos!I5)</f>
        <v>4599.09868937499</v>
      </c>
      <c r="I5" s="131" t="n">
        <f aca="false">'Datos Económicos'!C19</f>
        <v>5000</v>
      </c>
      <c r="J5" s="133" t="n">
        <f aca="false">'Datos Económicos'!C$20*Ingresos!E5</f>
        <v>304.9183632</v>
      </c>
      <c r="K5" s="134" t="n">
        <f aca="false">SUM(E5:J5)</f>
        <v>30075.025052575</v>
      </c>
      <c r="L5" s="93"/>
    </row>
    <row r="6" customFormat="false" ht="12.75" hidden="false" customHeight="false" outlineLevel="0" collapsed="false">
      <c r="A6" s="135" t="n">
        <v>2</v>
      </c>
      <c r="B6" s="136" t="n">
        <f aca="false">B5+1</f>
        <v>2012</v>
      </c>
      <c r="C6" s="137" t="n">
        <f aca="false">IF((C5-D5)&lt;0,0,(C5-D5))</f>
        <v>403420.16</v>
      </c>
      <c r="D6" s="131" t="n">
        <f aca="false">IF(A6&lt;='Datos Económicos'!$C$9,0,IF((ROUND(C6,0)=0),0,Inversión!$D$8-Gastos!E6))</f>
        <v>42246.8908091693</v>
      </c>
      <c r="E6" s="137" t="n">
        <f aca="false">C6*'Datos Económicos'!C$11</f>
        <v>20171.008</v>
      </c>
      <c r="F6" s="137"/>
      <c r="G6" s="137"/>
      <c r="H6" s="138" t="n">
        <f aca="false">IF(('Datos Económicos'!C$18&gt;=A6),0,'Datos Económicos'!C$17*Ingresos!I6)</f>
        <v>4678.31816429947</v>
      </c>
      <c r="I6" s="138" t="n">
        <f aca="false">I5+(I5*'Datos Económicos'!C$21)</f>
        <v>5150</v>
      </c>
      <c r="J6" s="139" t="n">
        <f aca="false">'Datos Económicos'!C$20*Ingresos!E6</f>
        <v>301.869179568</v>
      </c>
      <c r="K6" s="127" t="n">
        <f aca="false">SUM(E6:J6)</f>
        <v>30301.1953438675</v>
      </c>
      <c r="L6" s="93"/>
    </row>
    <row r="7" customFormat="false" ht="12.75" hidden="false" customHeight="false" outlineLevel="0" collapsed="false">
      <c r="A7" s="129" t="n">
        <v>3</v>
      </c>
      <c r="B7" s="130" t="n">
        <f aca="false">B6+1</f>
        <v>2013</v>
      </c>
      <c r="C7" s="131" t="n">
        <f aca="false">IF((C6-D6)&lt;0,0,(C6-D6))</f>
        <v>361173.269190831</v>
      </c>
      <c r="D7" s="131" t="n">
        <f aca="false">IF(A7&lt;='Datos Económicos'!$C$9,0,IF((ROUND(C7,0)=0),0,Inversión!$D$8-Gastos!E7))</f>
        <v>44359.2353496278</v>
      </c>
      <c r="E7" s="131" t="n">
        <f aca="false">C7*'Datos Económicos'!C$11</f>
        <v>18058.6634595415</v>
      </c>
      <c r="F7" s="131"/>
      <c r="G7" s="131"/>
      <c r="H7" s="131" t="n">
        <f aca="false">IF(('Datos Económicos'!C$18&gt;=A7),0,'Datos Económicos'!C$17*Ingresos!I7)</f>
        <v>4746.8389858978</v>
      </c>
      <c r="I7" s="131" t="n">
        <f aca="false">I6+(I6*'Datos Económicos'!C$21)</f>
        <v>5304.5</v>
      </c>
      <c r="J7" s="133" t="n">
        <f aca="false">'Datos Económicos'!C$20*Ingresos!E7</f>
        <v>298.819995936</v>
      </c>
      <c r="K7" s="134" t="n">
        <f aca="false">SUM(E7:J7)</f>
        <v>28408.8224413753</v>
      </c>
      <c r="L7" s="93"/>
    </row>
    <row r="8" customFormat="false" ht="12.75" hidden="false" customHeight="false" outlineLevel="0" collapsed="false">
      <c r="A8" s="135" t="n">
        <v>4</v>
      </c>
      <c r="B8" s="136" t="n">
        <f aca="false">B7+1</f>
        <v>2014</v>
      </c>
      <c r="C8" s="137" t="n">
        <f aca="false">IF((C7-D7)&lt;0,0,(C7-D7))</f>
        <v>316814.033841203</v>
      </c>
      <c r="D8" s="131" t="n">
        <f aca="false">IF(A8&lt;='Datos Económicos'!$C$9,0,IF((ROUND(C8,0)=0),0,Inversión!$D$8-Gastos!E8))</f>
        <v>46577.1971171092</v>
      </c>
      <c r="E8" s="137" t="n">
        <f aca="false">C8*'Datos Económicos'!C$11</f>
        <v>15840.7016920601</v>
      </c>
      <c r="F8" s="137"/>
      <c r="G8" s="137"/>
      <c r="H8" s="138" t="n">
        <f aca="false">IF(('Datos Económicos'!C$18&gt;=A8),0,'Datos Económicos'!C$17*Ingresos!I8)</f>
        <v>4815.86189972335</v>
      </c>
      <c r="I8" s="138" t="n">
        <f aca="false">I7+(I7*'Datos Económicos'!C$21)</f>
        <v>5463.635</v>
      </c>
      <c r="J8" s="139" t="n">
        <f aca="false">'Datos Económicos'!C$20*Ingresos!E8</f>
        <v>295.770812304</v>
      </c>
      <c r="K8" s="127" t="n">
        <f aca="false">SUM(E8:J8)</f>
        <v>26415.9694040875</v>
      </c>
      <c r="L8" s="93"/>
    </row>
    <row r="9" customFormat="false" ht="12.75" hidden="false" customHeight="false" outlineLevel="0" collapsed="false">
      <c r="A9" s="129" t="n">
        <v>5</v>
      </c>
      <c r="B9" s="130" t="n">
        <f aca="false">B8+1</f>
        <v>2015</v>
      </c>
      <c r="C9" s="131" t="n">
        <f aca="false">IF((C8-D8)&lt;0,0,(C8-D8))</f>
        <v>270236.836724094</v>
      </c>
      <c r="D9" s="131" t="n">
        <f aca="false">IF(A9&lt;='Datos Económicos'!$C$9,0,IF((ROUND(C9,0)=0),0,Inversión!$D$8-Gastos!E9))</f>
        <v>48906.0569729646</v>
      </c>
      <c r="E9" s="131" t="n">
        <f aca="false">C9*'Datos Económicos'!C$11</f>
        <v>13511.8418362047</v>
      </c>
      <c r="F9" s="131"/>
      <c r="G9" s="131"/>
      <c r="H9" s="131" t="n">
        <f aca="false">IF(('Datos Económicos'!C$18&gt;=A9),0,'Datos Económicos'!C$17*Ingresos!I9)</f>
        <v>4885.369184874</v>
      </c>
      <c r="I9" s="131" t="n">
        <f aca="false">I8+(I8*'Datos Económicos'!C$21)</f>
        <v>5627.54405</v>
      </c>
      <c r="J9" s="133" t="n">
        <f aca="false">'Datos Económicos'!C$20*Ingresos!E9</f>
        <v>292.721628672</v>
      </c>
      <c r="K9" s="134" t="n">
        <f aca="false">SUM(E9:J9)</f>
        <v>24317.4766997507</v>
      </c>
      <c r="L9" s="93"/>
    </row>
    <row r="10" customFormat="false" ht="12.75" hidden="false" customHeight="false" outlineLevel="0" collapsed="false">
      <c r="A10" s="135" t="n">
        <v>6</v>
      </c>
      <c r="B10" s="136" t="n">
        <f aca="false">B9+1</f>
        <v>2016</v>
      </c>
      <c r="C10" s="137" t="n">
        <f aca="false">IF((C9-D9)&lt;0,0,(C9-D9))</f>
        <v>221330.779751129</v>
      </c>
      <c r="D10" s="131" t="n">
        <f aca="false">IF(A10&lt;='Datos Económicos'!$C$9,0,IF((ROUND(C10,0)=0),0,Inversión!$D$8-Gastos!E10))</f>
        <v>51351.3598216129</v>
      </c>
      <c r="E10" s="137" t="n">
        <f aca="false">C10*'Datos Económicos'!C$11</f>
        <v>11066.5389875565</v>
      </c>
      <c r="F10" s="137"/>
      <c r="G10" s="137"/>
      <c r="H10" s="138" t="n">
        <f aca="false">IF(('Datos Económicos'!C$18&gt;=A10),0,'Datos Económicos'!C$17*Ingresos!I10)</f>
        <v>4955.34192059485</v>
      </c>
      <c r="I10" s="138" t="n">
        <f aca="false">I9+(I9*'Datos Económicos'!C$21)</f>
        <v>5796.3703715</v>
      </c>
      <c r="J10" s="139" t="n">
        <f aca="false">'Datos Económicos'!C$20*Ingresos!E10</f>
        <v>289.67244504</v>
      </c>
      <c r="K10" s="127" t="n">
        <f aca="false">SUM(E10:J10)</f>
        <v>22107.9237246913</v>
      </c>
      <c r="L10" s="93"/>
    </row>
    <row r="11" customFormat="false" ht="12.75" hidden="false" customHeight="false" outlineLevel="0" collapsed="false">
      <c r="A11" s="129" t="n">
        <v>7</v>
      </c>
      <c r="B11" s="130" t="n">
        <f aca="false">B10+1</f>
        <v>2017</v>
      </c>
      <c r="C11" s="131" t="n">
        <f aca="false">IF((C10-D10)&lt;0,0,(C10-D10))</f>
        <v>169979.419929516</v>
      </c>
      <c r="D11" s="131" t="n">
        <f aca="false">IF(A11&lt;='Datos Económicos'!$C$9,0,IF((ROUND(C11,0)=0),0,Inversión!$D$8-Gastos!E11))</f>
        <v>53918.9278126935</v>
      </c>
      <c r="E11" s="131" t="n">
        <f aca="false">C11*'Datos Económicos'!C$11</f>
        <v>8498.97099647582</v>
      </c>
      <c r="F11" s="131"/>
      <c r="G11" s="131"/>
      <c r="H11" s="131" t="n">
        <f aca="false">IF(('Datos Económicos'!C$18&gt;=A11),0,'Datos Económicos'!C$17*Ingresos!I11)</f>
        <v>5025.7599373612</v>
      </c>
      <c r="I11" s="131" t="n">
        <f aca="false">I10+(I10*'Datos Económicos'!C$21)</f>
        <v>5970.261482645</v>
      </c>
      <c r="J11" s="133" t="n">
        <f aca="false">'Datos Económicos'!C$20*Ingresos!E11</f>
        <v>286.623261408</v>
      </c>
      <c r="K11" s="134" t="n">
        <f aca="false">SUM(E11:J11)</f>
        <v>19781.61567789</v>
      </c>
      <c r="L11" s="93"/>
    </row>
    <row r="12" customFormat="false" ht="12.75" hidden="false" customHeight="false" outlineLevel="0" collapsed="false">
      <c r="A12" s="135" t="n">
        <v>8</v>
      </c>
      <c r="B12" s="136" t="n">
        <f aca="false">B11+1</f>
        <v>2018</v>
      </c>
      <c r="C12" s="137" t="n">
        <f aca="false">IF((C11-D11)&lt;0,0,(C11-D11))</f>
        <v>116060.492116823</v>
      </c>
      <c r="D12" s="131" t="n">
        <f aca="false">IF(A12&lt;='Datos Económicos'!$C$9,0,IF((ROUND(C12,0)=0),0,Inversión!$D$8-Gastos!E12))</f>
        <v>56614.8742033282</v>
      </c>
      <c r="E12" s="137" t="n">
        <f aca="false">C12*'Datos Económicos'!C$11</f>
        <v>5803.02460584114</v>
      </c>
      <c r="F12" s="137"/>
      <c r="G12" s="137"/>
      <c r="H12" s="138" t="n">
        <f aca="false">IF(('Datos Económicos'!C$18&gt;=A12),0,'Datos Económicos'!C$17*Ingresos!I12)</f>
        <v>5096.60176626549</v>
      </c>
      <c r="I12" s="138" t="n">
        <f aca="false">I11+(I11*'Datos Económicos'!C$21)</f>
        <v>6149.36932712435</v>
      </c>
      <c r="J12" s="139" t="n">
        <f aca="false">'Datos Económicos'!C$20*Ingresos!E12</f>
        <v>283.574077776</v>
      </c>
      <c r="K12" s="127" t="n">
        <f aca="false">SUM(E12:J12)</f>
        <v>17332.569777007</v>
      </c>
      <c r="L12" s="93"/>
    </row>
    <row r="13" customFormat="false" ht="12.75" hidden="false" customHeight="false" outlineLevel="0" collapsed="false">
      <c r="A13" s="129" t="n">
        <v>9</v>
      </c>
      <c r="B13" s="130" t="n">
        <f aca="false">B12+1</f>
        <v>2019</v>
      </c>
      <c r="C13" s="131" t="n">
        <f aca="false">IF((C12-D12)&lt;0,0,(C12-D12))</f>
        <v>59445.6179134946</v>
      </c>
      <c r="D13" s="131" t="n">
        <f aca="false">IF(A13&lt;='Datos Económicos'!$C$9,0,IF((ROUND(C13,0)=0),0,Inversión!$D$8-Gastos!E13))</f>
        <v>59445.6179134946</v>
      </c>
      <c r="E13" s="131" t="n">
        <f aca="false">C13*'Datos Económicos'!C$11</f>
        <v>2972.28089567473</v>
      </c>
      <c r="F13" s="131"/>
      <c r="G13" s="131"/>
      <c r="H13" s="131" t="n">
        <f aca="false">IF(('Datos Económicos'!C$18&gt;=A13),0,'Datos Económicos'!C$17*Ingresos!I13)</f>
        <v>5167.84458665415</v>
      </c>
      <c r="I13" s="131" t="n">
        <f aca="false">I12+(I12*'Datos Económicos'!C$21)</f>
        <v>6333.85040693808</v>
      </c>
      <c r="J13" s="133" t="n">
        <f aca="false">'Datos Económicos'!C$20*Ingresos!E13</f>
        <v>280.524894144</v>
      </c>
      <c r="K13" s="134" t="n">
        <f aca="false">SUM(E13:J13)</f>
        <v>14754.500783411</v>
      </c>
      <c r="L13" s="93"/>
    </row>
    <row r="14" customFormat="false" ht="12.75" hidden="false" customHeight="false" outlineLevel="0" collapsed="false">
      <c r="A14" s="135" t="n">
        <v>10</v>
      </c>
      <c r="B14" s="136" t="n">
        <f aca="false">B13+1</f>
        <v>2020</v>
      </c>
      <c r="C14" s="137" t="n">
        <f aca="false">IF((C13-D13)&lt;0,0,(C13-D13))</f>
        <v>0</v>
      </c>
      <c r="D14" s="131" t="n">
        <f aca="false">IF(A14&lt;='Datos Económicos'!$C$9,0,IF((ROUND(C14,0)=0),0,Inversión!$D$8-Gastos!E14))</f>
        <v>0</v>
      </c>
      <c r="E14" s="137" t="n">
        <f aca="false">C14*'Datos Económicos'!C$11</f>
        <v>0</v>
      </c>
      <c r="F14" s="137"/>
      <c r="G14" s="137"/>
      <c r="H14" s="138" t="n">
        <f aca="false">IF(('Datos Económicos'!C$18&gt;=A14),0,'Datos Económicos'!C$17*Ingresos!I14)</f>
        <v>5239.46417195833</v>
      </c>
      <c r="I14" s="138" t="n">
        <f aca="false">I13+(I13*'Datos Económicos'!C$21)</f>
        <v>6523.86591914622</v>
      </c>
      <c r="J14" s="139" t="n">
        <f aca="false">'Datos Económicos'!C$20*Ingresos!E14</f>
        <v>277.475710512</v>
      </c>
      <c r="K14" s="127" t="n">
        <f aca="false">SUM(E14:J14)</f>
        <v>12040.8058016165</v>
      </c>
      <c r="L14" s="93"/>
    </row>
    <row r="15" customFormat="false" ht="12.75" hidden="false" customHeight="false" outlineLevel="0" collapsed="false">
      <c r="A15" s="129" t="n">
        <v>11</v>
      </c>
      <c r="B15" s="130" t="n">
        <f aca="false">B14+1</f>
        <v>2021</v>
      </c>
      <c r="C15" s="131" t="n">
        <f aca="false">IF((C14-D14)&lt;0,0,(C14-D14))</f>
        <v>0</v>
      </c>
      <c r="D15" s="131" t="n">
        <f aca="false">IF(A15&lt;='Datos Económicos'!$C$9,0,IF((ROUND(C15,0)=0),0,Inversión!$D$8-Gastos!E15))</f>
        <v>0</v>
      </c>
      <c r="E15" s="131" t="n">
        <f aca="false">C15*'Datos Económicos'!C$11</f>
        <v>0</v>
      </c>
      <c r="F15" s="131"/>
      <c r="G15" s="131"/>
      <c r="H15" s="131" t="n">
        <f aca="false">IF(('Datos Económicos'!C$18&gt;=A15),0,'Datos Económicos'!C$17*Ingresos!I15)</f>
        <v>5311.43483366105</v>
      </c>
      <c r="I15" s="131" t="n">
        <f aca="false">I14+(I14*'Datos Económicos'!C$21)</f>
        <v>6719.58189672061</v>
      </c>
      <c r="J15" s="133" t="n">
        <f aca="false">'Datos Económicos'!C$20*Ingresos!E15</f>
        <v>274.42652688</v>
      </c>
      <c r="K15" s="134" t="n">
        <f aca="false">SUM(E15:J15)</f>
        <v>12305.4432572617</v>
      </c>
      <c r="L15" s="93"/>
    </row>
    <row r="16" customFormat="false" ht="12.75" hidden="false" customHeight="false" outlineLevel="0" collapsed="false">
      <c r="A16" s="135" t="n">
        <v>12</v>
      </c>
      <c r="B16" s="136" t="n">
        <f aca="false">B15+1</f>
        <v>2022</v>
      </c>
      <c r="C16" s="137" t="n">
        <f aca="false">IF((C15-D15)&lt;0,0,(C15-D15))</f>
        <v>0</v>
      </c>
      <c r="D16" s="131" t="n">
        <f aca="false">IF(A16&lt;='Datos Económicos'!$C$9,0,IF((ROUND(C16,0)=0),0,Inversión!$D$8-Gastos!E16))</f>
        <v>0</v>
      </c>
      <c r="E16" s="137" t="n">
        <f aca="false">C16*'Datos Económicos'!C$11</f>
        <v>0</v>
      </c>
      <c r="F16" s="137"/>
      <c r="G16" s="137"/>
      <c r="H16" s="138" t="n">
        <f aca="false">IF(('Datos Económicos'!C$18&gt;=A16),0,'Datos Económicos'!C$17*Ingresos!I16)</f>
        <v>5383.72936334144</v>
      </c>
      <c r="I16" s="138" t="n">
        <f aca="false">I15+(I15*'Datos Económicos'!C$21)</f>
        <v>6921.16935362223</v>
      </c>
      <c r="J16" s="139" t="n">
        <f aca="false">'Datos Económicos'!C$20*Ingresos!E16</f>
        <v>271.377343248</v>
      </c>
      <c r="K16" s="127" t="n">
        <f aca="false">SUM(E16:J16)</f>
        <v>12576.2760602117</v>
      </c>
      <c r="L16" s="93"/>
    </row>
    <row r="17" customFormat="false" ht="12.75" hidden="false" customHeight="false" outlineLevel="0" collapsed="false">
      <c r="A17" s="129" t="n">
        <v>13</v>
      </c>
      <c r="B17" s="130" t="n">
        <f aca="false">B16+1</f>
        <v>2023</v>
      </c>
      <c r="C17" s="131" t="n">
        <f aca="false">IF((C16-D16)&lt;0,0,(C16-D16))</f>
        <v>0</v>
      </c>
      <c r="D17" s="131" t="n">
        <f aca="false">IF(A17&lt;='Datos Económicos'!$C$9,0,IF((ROUND(C17,0)=0),0,Inversión!$D$8-Gastos!E17))</f>
        <v>0</v>
      </c>
      <c r="E17" s="131" t="n">
        <f aca="false">C17*'Datos Económicos'!C$11</f>
        <v>0</v>
      </c>
      <c r="F17" s="131"/>
      <c r="G17" s="131"/>
      <c r="H17" s="131" t="n">
        <f aca="false">IF(('Datos Económicos'!C$18&gt;=A17),0,'Datos Económicos'!C$17*Ingresos!I17)</f>
        <v>5456.3189727348</v>
      </c>
      <c r="I17" s="131" t="n">
        <f aca="false">I16+(I16*'Datos Económicos'!C$21)</f>
        <v>7128.8044342309</v>
      </c>
      <c r="J17" s="133" t="n">
        <f aca="false">'Datos Económicos'!C$20*Ingresos!E17</f>
        <v>268.328159616</v>
      </c>
      <c r="K17" s="134" t="n">
        <f aca="false">SUM(E17:J17)</f>
        <v>12853.4515665817</v>
      </c>
      <c r="L17" s="93"/>
    </row>
    <row r="18" customFormat="false" ht="12.75" hidden="false" customHeight="false" outlineLevel="0" collapsed="false">
      <c r="A18" s="135" t="n">
        <v>14</v>
      </c>
      <c r="B18" s="136" t="n">
        <f aca="false">B17+1</f>
        <v>2024</v>
      </c>
      <c r="C18" s="137" t="n">
        <f aca="false">IF((C17-D17)&lt;0,0,(C17-D17))</f>
        <v>0</v>
      </c>
      <c r="D18" s="131" t="n">
        <f aca="false">IF(A18&lt;='Datos Económicos'!$C$9,0,IF((ROUND(C18,0)=0),0,Inversión!$D$8-Gastos!E18))</f>
        <v>0</v>
      </c>
      <c r="E18" s="137" t="n">
        <f aca="false">C18*'Datos Económicos'!C$11</f>
        <v>0</v>
      </c>
      <c r="F18" s="137"/>
      <c r="G18" s="137"/>
      <c r="H18" s="138" t="n">
        <f aca="false">IF(('Datos Económicos'!C$18&gt;=A18),0,'Datos Económicos'!C$17*Ingresos!I18)</f>
        <v>5529.17323174575</v>
      </c>
      <c r="I18" s="138" t="n">
        <f aca="false">I17+(I17*'Datos Económicos'!C$21)</f>
        <v>7342.66856725782</v>
      </c>
      <c r="J18" s="139" t="n">
        <f aca="false">'Datos Económicos'!C$20*Ingresos!E18</f>
        <v>265.278975984</v>
      </c>
      <c r="K18" s="127" t="n">
        <f aca="false">SUM(E18:J18)</f>
        <v>13137.1207749876</v>
      </c>
      <c r="L18" s="93"/>
    </row>
    <row r="19" customFormat="false" ht="12.75" hidden="false" customHeight="false" outlineLevel="0" collapsed="false">
      <c r="A19" s="129" t="n">
        <v>15</v>
      </c>
      <c r="B19" s="130" t="n">
        <f aca="false">B18+1</f>
        <v>2025</v>
      </c>
      <c r="C19" s="131" t="n">
        <f aca="false">IF((C18-D18)&lt;0,0,(C18-D18))</f>
        <v>0</v>
      </c>
      <c r="D19" s="131" t="n">
        <f aca="false">IF(A19&lt;='Datos Económicos'!$C$9,0,IF((ROUND(C19,0)=0),0,Inversión!$D$8-Gastos!E19))</f>
        <v>0</v>
      </c>
      <c r="E19" s="131" t="n">
        <f aca="false">C19*'Datos Económicos'!C$11</f>
        <v>0</v>
      </c>
      <c r="F19" s="131"/>
      <c r="G19" s="131"/>
      <c r="H19" s="131" t="n">
        <f aca="false">IF(('Datos Económicos'!C$18&gt;=A19),0,'Datos Económicos'!C$17*Ingresos!I19)</f>
        <v>5602.26000434929</v>
      </c>
      <c r="I19" s="131" t="n">
        <f aca="false">I18+(I18*'Datos Económicos'!C$21)</f>
        <v>7562.94862427556</v>
      </c>
      <c r="J19" s="133" t="n">
        <f aca="false">'Datos Económicos'!C$20*Ingresos!E19</f>
        <v>262.229792352</v>
      </c>
      <c r="K19" s="134" t="n">
        <f aca="false">SUM(E19:J19)</f>
        <v>13427.4384209768</v>
      </c>
      <c r="L19" s="93"/>
    </row>
    <row r="20" customFormat="false" ht="12.75" hidden="false" customHeight="false" outlineLevel="0" collapsed="false">
      <c r="A20" s="135" t="n">
        <v>16</v>
      </c>
      <c r="B20" s="136" t="n">
        <f aca="false">B19+1</f>
        <v>2026</v>
      </c>
      <c r="C20" s="137" t="n">
        <f aca="false">IF((C19-D19)&lt;0,0,(C19-D19))</f>
        <v>0</v>
      </c>
      <c r="D20" s="131" t="n">
        <f aca="false">IF(A20&lt;='Datos Económicos'!$C$9,0,IF((ROUND(C20,0)=0),0,Inversión!$D$8-Gastos!E20))</f>
        <v>0</v>
      </c>
      <c r="E20" s="137" t="n">
        <f aca="false">C20*'Datos Económicos'!C$11</f>
        <v>0</v>
      </c>
      <c r="F20" s="137"/>
      <c r="G20" s="137"/>
      <c r="H20" s="138" t="n">
        <f aca="false">IF(('Datos Económicos'!C$18&gt;=A20),0,'Datos Económicos'!C$17*Ingresos!I20)</f>
        <v>5675.54538231316</v>
      </c>
      <c r="I20" s="138" t="n">
        <f aca="false">I19+(I19*'Datos Económicos'!C$21)</f>
        <v>7789.83708300382</v>
      </c>
      <c r="J20" s="139" t="n">
        <f aca="false">'Datos Económicos'!C$20*Ingresos!E20</f>
        <v>259.18060872</v>
      </c>
      <c r="K20" s="127" t="n">
        <f aca="false">SUM(E20:J20)</f>
        <v>13724.563074037</v>
      </c>
      <c r="L20" s="93"/>
    </row>
    <row r="21" customFormat="false" ht="12.75" hidden="false" customHeight="false" outlineLevel="0" collapsed="false">
      <c r="A21" s="129" t="n">
        <v>17</v>
      </c>
      <c r="B21" s="130" t="n">
        <f aca="false">B20+1</f>
        <v>2027</v>
      </c>
      <c r="C21" s="131" t="n">
        <f aca="false">IF((C20-D20)&lt;0,0,(C20-D20))</f>
        <v>0</v>
      </c>
      <c r="D21" s="131" t="n">
        <f aca="false">IF(A21&lt;='Datos Económicos'!$C$9,0,IF((ROUND(C21,0)=0),0,Inversión!$D$8-Gastos!E21))</f>
        <v>0</v>
      </c>
      <c r="E21" s="131" t="n">
        <f aca="false">C21*'Datos Económicos'!C$11</f>
        <v>0</v>
      </c>
      <c r="F21" s="131"/>
      <c r="G21" s="131"/>
      <c r="H21" s="131" t="n">
        <f aca="false">IF(('Datos Económicos'!C$18&gt;=A21),0,'Datos Económicos'!C$17*Ingresos!I21)</f>
        <v>5748.99361667251</v>
      </c>
      <c r="I21" s="131" t="n">
        <f aca="false">I20+(I20*'Datos Económicos'!C$21)</f>
        <v>8023.53219549394</v>
      </c>
      <c r="J21" s="133" t="n">
        <f aca="false">'Datos Económicos'!C$20*Ingresos!E21</f>
        <v>256.131425088</v>
      </c>
      <c r="K21" s="134" t="n">
        <f aca="false">SUM(E21:J21)</f>
        <v>14028.6572372544</v>
      </c>
      <c r="L21" s="93"/>
    </row>
    <row r="22" customFormat="false" ht="12.75" hidden="false" customHeight="false" outlineLevel="0" collapsed="false">
      <c r="A22" s="135" t="n">
        <v>18</v>
      </c>
      <c r="B22" s="136" t="n">
        <f aca="false">B21+1</f>
        <v>2028</v>
      </c>
      <c r="C22" s="137" t="n">
        <f aca="false">IF((C21-D21)&lt;0,0,(C21-D21))</f>
        <v>0</v>
      </c>
      <c r="D22" s="131" t="n">
        <f aca="false">IF(A22&lt;='Datos Económicos'!$C$9,0,IF((ROUND(C22,0)=0),0,Inversión!$D$8-Gastos!E22))</f>
        <v>0</v>
      </c>
      <c r="E22" s="137" t="n">
        <f aca="false">C22*'Datos Económicos'!C$11</f>
        <v>0</v>
      </c>
      <c r="F22" s="137"/>
      <c r="G22" s="137"/>
      <c r="H22" s="138" t="n">
        <f aca="false">IF(('Datos Económicos'!C$18&gt;=A22),0,'Datos Económicos'!C$17*Ingresos!I22)</f>
        <v>5822.56704688587</v>
      </c>
      <c r="I22" s="138" t="n">
        <f aca="false">I21+(I21*'Datos Económicos'!C$21)</f>
        <v>8264.23816135876</v>
      </c>
      <c r="J22" s="139" t="n">
        <f aca="false">'Datos Económicos'!C$20*Ingresos!E22</f>
        <v>253.082241456</v>
      </c>
      <c r="K22" s="127" t="n">
        <f aca="false">SUM(E22:J22)</f>
        <v>14339.8874497006</v>
      </c>
      <c r="L22" s="93"/>
    </row>
    <row r="23" customFormat="false" ht="12.75" hidden="false" customHeight="false" outlineLevel="0" collapsed="false">
      <c r="A23" s="129" t="n">
        <v>19</v>
      </c>
      <c r="B23" s="130" t="n">
        <f aca="false">B22+1</f>
        <v>2029</v>
      </c>
      <c r="C23" s="131" t="n">
        <f aca="false">IF((C22-D22)&lt;0,0,(C22-D22))</f>
        <v>0</v>
      </c>
      <c r="D23" s="131" t="n">
        <f aca="false">IF(A23&lt;='Datos Económicos'!$C$9,0,IF((ROUND(C23,0)=0),0,Inversión!$D$8-Gastos!E23))</f>
        <v>0</v>
      </c>
      <c r="E23" s="131" t="n">
        <f aca="false">C23*'Datos Económicos'!C$11</f>
        <v>0</v>
      </c>
      <c r="F23" s="131"/>
      <c r="G23" s="131"/>
      <c r="H23" s="131" t="n">
        <f aca="false">IF(('Datos Económicos'!C$18&gt;=A23),0,'Datos Económicos'!C$17*Ingresos!I23)</f>
        <v>5896.22602759949</v>
      </c>
      <c r="I23" s="131" t="n">
        <f aca="false">I22+(I22*'Datos Económicos'!C$21)</f>
        <v>8512.16530619952</v>
      </c>
      <c r="J23" s="133" t="n">
        <f aca="false">'Datos Económicos'!C$20*Ingresos!E23</f>
        <v>250.033057824</v>
      </c>
      <c r="K23" s="134" t="n">
        <f aca="false">SUM(E23:J23)</f>
        <v>14658.424391623</v>
      </c>
      <c r="L23" s="93"/>
    </row>
    <row r="24" customFormat="false" ht="12.75" hidden="false" customHeight="false" outlineLevel="0" collapsed="false">
      <c r="A24" s="135" t="n">
        <v>20</v>
      </c>
      <c r="B24" s="136" t="n">
        <f aca="false">B23+1</f>
        <v>2030</v>
      </c>
      <c r="C24" s="137" t="n">
        <f aca="false">IF((C23-D23)&lt;0,0,(C23-D23))</f>
        <v>0</v>
      </c>
      <c r="D24" s="131" t="n">
        <f aca="false">IF(A24&lt;='Datos Económicos'!$C$9,0,IF((ROUND(C24,0)=0),0,Inversión!$D$8-Gastos!E24))</f>
        <v>0</v>
      </c>
      <c r="E24" s="137" t="n">
        <f aca="false">C24*'Datos Económicos'!C$11</f>
        <v>0</v>
      </c>
      <c r="F24" s="137"/>
      <c r="G24" s="137"/>
      <c r="H24" s="138" t="n">
        <f aca="false">IF(('Datos Económicos'!C$18&gt;=A24),0,'Datos Económicos'!C$17*Ingresos!I24)</f>
        <v>5969.92885294448</v>
      </c>
      <c r="I24" s="138" t="n">
        <f aca="false">I23+(I23*'Datos Económicos'!C$21)</f>
        <v>8767.5302653855</v>
      </c>
      <c r="J24" s="139" t="n">
        <f aca="false">'Datos Económicos'!C$20*Ingresos!E24</f>
        <v>246.983874192</v>
      </c>
      <c r="K24" s="127" t="n">
        <f aca="false">SUM(E24:J24)</f>
        <v>14984.442992522</v>
      </c>
      <c r="L24" s="93"/>
    </row>
    <row r="25" customFormat="false" ht="12.75" hidden="false" customHeight="false" outlineLevel="0" collapsed="false">
      <c r="A25" s="129" t="n">
        <v>21</v>
      </c>
      <c r="B25" s="130" t="n">
        <f aca="false">B24+1</f>
        <v>2031</v>
      </c>
      <c r="C25" s="131" t="n">
        <f aca="false">IF((C24-D24)&lt;0,0,(C24-D24))</f>
        <v>0</v>
      </c>
      <c r="D25" s="131" t="n">
        <f aca="false">IF(A25&lt;='Datos Económicos'!$C$9,0,IF((ROUND(C25,0)=0),0,Inversión!$D$8-Gastos!E25))</f>
        <v>0</v>
      </c>
      <c r="E25" s="131" t="n">
        <f aca="false">C25*'Datos Económicos'!C$11</f>
        <v>0</v>
      </c>
      <c r="F25" s="131"/>
      <c r="G25" s="131"/>
      <c r="H25" s="131" t="n">
        <f aca="false">IF(('Datos Económicos'!C$18&gt;=A25),0,'Datos Económicos'!C$17*Ingresos!I25)</f>
        <v>6043.63167828948</v>
      </c>
      <c r="I25" s="131" t="n">
        <f aca="false">I24+(I24*'Datos Económicos'!C$21)</f>
        <v>9030.55617334707</v>
      </c>
      <c r="J25" s="133" t="n">
        <f aca="false">'Datos Económicos'!C$20*Ingresos!E25</f>
        <v>243.93469056</v>
      </c>
      <c r="K25" s="134" t="n">
        <f aca="false">SUM(E25:J25)</f>
        <v>15318.1225421965</v>
      </c>
      <c r="L25" s="93"/>
    </row>
    <row r="26" customFormat="false" ht="12.75" hidden="false" customHeight="false" outlineLevel="0" collapsed="false">
      <c r="A26" s="135" t="n">
        <v>22</v>
      </c>
      <c r="B26" s="136" t="n">
        <f aca="false">B25+1</f>
        <v>2032</v>
      </c>
      <c r="C26" s="137" t="n">
        <f aca="false">IF((C25-D25)&lt;0,0,(C25-D25))</f>
        <v>0</v>
      </c>
      <c r="D26" s="131" t="n">
        <f aca="false">IF(A26&lt;='Datos Económicos'!$C$9,0,IF((ROUND(C26,0)=0),0,Inversión!$D$8-Gastos!E26))</f>
        <v>0</v>
      </c>
      <c r="E26" s="137" t="n">
        <f aca="false">C26*'Datos Económicos'!C$11</f>
        <v>0</v>
      </c>
      <c r="F26" s="137"/>
      <c r="G26" s="137"/>
      <c r="H26" s="138" t="n">
        <f aca="false">IF(('Datos Económicos'!C$18&gt;=A26),0,'Datos Económicos'!C$17*Ingresos!I26)</f>
        <v>6117.28843936863</v>
      </c>
      <c r="I26" s="138" t="n">
        <f aca="false">I25+(I25*'Datos Económicos'!C$21)</f>
        <v>9301.47285854748</v>
      </c>
      <c r="J26" s="139" t="n">
        <f aca="false">'Datos Económicos'!C$20*Ingresos!E26</f>
        <v>240.885506928</v>
      </c>
      <c r="K26" s="127" t="n">
        <f aca="false">SUM(E26:J26)</f>
        <v>15659.6468048441</v>
      </c>
      <c r="L26" s="93"/>
    </row>
    <row r="27" customFormat="false" ht="12.75" hidden="false" customHeight="false" outlineLevel="0" collapsed="false">
      <c r="A27" s="129" t="n">
        <v>23</v>
      </c>
      <c r="B27" s="130" t="n">
        <f aca="false">B26+1</f>
        <v>2033</v>
      </c>
      <c r="C27" s="131" t="n">
        <f aca="false">IF((C26-D26)&lt;0,0,(C26-D26))</f>
        <v>0</v>
      </c>
      <c r="D27" s="131" t="n">
        <f aca="false">IF(A27&lt;='Datos Económicos'!$C$9,0,IF((ROUND(C27,0)=0),0,Inversión!$D$8-Gastos!E27))</f>
        <v>0</v>
      </c>
      <c r="E27" s="131" t="n">
        <f aca="false">C27*'Datos Económicos'!C$11</f>
        <v>0</v>
      </c>
      <c r="F27" s="131"/>
      <c r="G27" s="131"/>
      <c r="H27" s="131" t="n">
        <f aca="false">IF(('Datos Económicos'!C$18&gt;=A27),0,'Datos Económicos'!C$17*Ingresos!I27)</f>
        <v>6190.85076870281</v>
      </c>
      <c r="I27" s="131" t="n">
        <f aca="false">I26+(I26*'Datos Económicos'!C$21)</f>
        <v>9580.5170443039</v>
      </c>
      <c r="J27" s="133" t="n">
        <f aca="false">'Datos Económicos'!C$20*Ingresos!E27</f>
        <v>237.836323296</v>
      </c>
      <c r="K27" s="134" t="n">
        <f aca="false">SUM(E27:J27)</f>
        <v>16009.2041363027</v>
      </c>
      <c r="L27" s="93"/>
    </row>
    <row r="28" customFormat="false" ht="12.75" hidden="false" customHeight="false" outlineLevel="0" collapsed="false">
      <c r="A28" s="135" t="n">
        <v>24</v>
      </c>
      <c r="B28" s="136" t="n">
        <f aca="false">B27+1</f>
        <v>2034</v>
      </c>
      <c r="C28" s="137" t="n">
        <f aca="false">IF((C27-D27)&lt;0,0,(C27-D27))</f>
        <v>0</v>
      </c>
      <c r="D28" s="131" t="n">
        <f aca="false">IF(A28&lt;='Datos Económicos'!$C$9,0,IF((ROUND(C28,0)=0),0,Inversión!$D$8-Gastos!E28))</f>
        <v>0</v>
      </c>
      <c r="E28" s="137" t="n">
        <f aca="false">C28*'Datos Económicos'!C$11</f>
        <v>0</v>
      </c>
      <c r="F28" s="137"/>
      <c r="G28" s="137"/>
      <c r="H28" s="138" t="n">
        <f aca="false">IF(('Datos Económicos'!C$18&gt;=A28),0,'Datos Económicos'!C$17*Ingresos!I28)</f>
        <v>6264.26790922909</v>
      </c>
      <c r="I28" s="138" t="n">
        <f aca="false">I27+(I27*'Datos Económicos'!C$21)</f>
        <v>9867.93255563302</v>
      </c>
      <c r="J28" s="139" t="n">
        <f aca="false">'Datos Económicos'!C$20*Ingresos!E28</f>
        <v>234.787139664</v>
      </c>
      <c r="K28" s="127" t="n">
        <f aca="false">SUM(E28:J28)</f>
        <v>16366.9876045261</v>
      </c>
      <c r="L28" s="93"/>
    </row>
    <row r="29" customFormat="false" ht="13.5" hidden="false" customHeight="false" outlineLevel="0" collapsed="false">
      <c r="A29" s="140" t="n">
        <v>25</v>
      </c>
      <c r="B29" s="141" t="n">
        <f aca="false">B28+1</f>
        <v>2035</v>
      </c>
      <c r="C29" s="142" t="n">
        <f aca="false">IF((C28-D28)&lt;0,0,(C28-D28))</f>
        <v>0</v>
      </c>
      <c r="D29" s="131" t="n">
        <f aca="false">IF(A29&lt;='Datos Económicos'!$C$9,0,IF((ROUND(C29,0)=0),0,Inversión!$D$8-Gastos!E29))</f>
        <v>0</v>
      </c>
      <c r="E29" s="142" t="n">
        <f aca="false">C29*'Datos Económicos'!C$11</f>
        <v>0</v>
      </c>
      <c r="F29" s="142"/>
      <c r="G29" s="142"/>
      <c r="H29" s="142" t="n">
        <f aca="false">IF(('Datos Económicos'!C$18&gt;=A29),0,'Datos Económicos'!C$17*Ingresos!I29)</f>
        <v>6337.48662505125</v>
      </c>
      <c r="I29" s="131" t="n">
        <f aca="false">I28+(I28*'Datos Económicos'!C$21)</f>
        <v>10163.970532302</v>
      </c>
      <c r="J29" s="143" t="n">
        <f aca="false">'Datos Económicos'!C$20*Ingresos!E29</f>
        <v>231.737956032</v>
      </c>
      <c r="K29" s="134" t="n">
        <f aca="false">SUM(E29:J29)</f>
        <v>16733.1951133853</v>
      </c>
      <c r="L29" s="93"/>
    </row>
    <row r="30" s="151" customFormat="true" ht="15.75" hidden="false" customHeight="false" outlineLevel="0" collapsed="false">
      <c r="A30" s="144"/>
      <c r="B30" s="145"/>
      <c r="C30" s="146" t="s">
        <v>65</v>
      </c>
      <c r="D30" s="146" t="n">
        <f aca="false">SUM(D4:D29)</f>
        <v>403420.16</v>
      </c>
      <c r="E30" s="147" t="n">
        <f aca="false">SUM(E4:E29)</f>
        <v>136265.046473355</v>
      </c>
      <c r="F30" s="147" t="n">
        <f aca="false">SUM(F4:F29)</f>
        <v>4034.2016</v>
      </c>
      <c r="G30" s="147" t="n">
        <f aca="false">SUM(G4:G29)</f>
        <v>0</v>
      </c>
      <c r="H30" s="147" t="n">
        <f aca="false">SUM(H5:H29)</f>
        <v>136560.202059893</v>
      </c>
      <c r="I30" s="146" t="n">
        <f aca="false">SUM(I4:I29)</f>
        <v>182296.321609036</v>
      </c>
      <c r="J30" s="148" t="n">
        <f aca="false">SUM(J5:J29)</f>
        <v>6708.2039904</v>
      </c>
      <c r="K30" s="149" t="n">
        <f aca="false">SUM(K4:K29)</f>
        <v>465863.975732683</v>
      </c>
      <c r="L30" s="150"/>
    </row>
    <row r="31" customFormat="false" ht="12.75" hidden="false" customHeight="false" outlineLevel="0" collapsed="false">
      <c r="L31" s="53"/>
    </row>
    <row r="32" customFormat="false" ht="12.75" hidden="false" customHeight="false" outlineLevel="0" collapsed="false">
      <c r="H32" s="152"/>
    </row>
  </sheetData>
  <mergeCells count="2">
    <mergeCell ref="B1:K1"/>
    <mergeCell ref="A3:B3"/>
  </mergeCells>
  <conditionalFormatting sqref="C5:C29">
    <cfRule type="cellIs" priority="2" operator="lessThan" aboveAverage="0" equalAverage="0" bottom="0" percent="0" rank="0" text="" dxfId="5">
      <formula>0</formula>
    </cfRule>
  </conditionalFormatting>
  <dataValidations count="1">
    <dataValidation allowBlank="true" errorStyle="stop" operator="between" showDropDown="false" showErrorMessage="true" showInputMessage="false" sqref="A4:K30" type="custom">
      <formula1>"automatico"</formula1>
      <formula2>0</formula2>
    </dataValidation>
  </dataValidations>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4.14"/>
    <col collapsed="false" customWidth="true" hidden="false" outlineLevel="0" max="7" min="7" style="0" width="10.56"/>
    <col collapsed="false" customWidth="true" hidden="false" outlineLevel="0" max="8" min="8" style="0" width="14.85"/>
    <col collapsed="false" customWidth="true" hidden="false" outlineLevel="0" max="9" min="9" style="0" width="22.28"/>
  </cols>
  <sheetData>
    <row r="1" customFormat="false" ht="42.75" hidden="false" customHeight="true" outlineLevel="0" collapsed="false">
      <c r="A1" s="2" t="n">
        <v>4</v>
      </c>
      <c r="B1" s="115" t="s">
        <v>66</v>
      </c>
      <c r="C1" s="115"/>
      <c r="D1" s="115"/>
      <c r="E1" s="115"/>
      <c r="F1" s="115"/>
      <c r="G1" s="115"/>
      <c r="H1" s="115"/>
      <c r="I1" s="115"/>
    </row>
    <row r="2" customFormat="false" ht="23.25" hidden="false" customHeight="false" outlineLevel="0" collapsed="false">
      <c r="A2" s="116" t="s">
        <v>52</v>
      </c>
      <c r="B2" s="117" t="s">
        <v>53</v>
      </c>
      <c r="C2" s="117" t="s">
        <v>67</v>
      </c>
      <c r="D2" s="117" t="s">
        <v>68</v>
      </c>
      <c r="E2" s="117" t="s">
        <v>69</v>
      </c>
      <c r="F2" s="117" t="s">
        <v>70</v>
      </c>
      <c r="G2" s="117" t="s">
        <v>71</v>
      </c>
      <c r="H2" s="117" t="s">
        <v>72</v>
      </c>
      <c r="I2" s="118" t="s">
        <v>73</v>
      </c>
    </row>
    <row r="3" customFormat="false" ht="14.25" hidden="false" customHeight="true" outlineLevel="0" collapsed="false">
      <c r="A3" s="119" t="s">
        <v>63</v>
      </c>
      <c r="B3" s="119"/>
      <c r="C3" s="120" t="s">
        <v>74</v>
      </c>
      <c r="D3" s="120" t="s">
        <v>74</v>
      </c>
      <c r="E3" s="120" t="s">
        <v>75</v>
      </c>
      <c r="F3" s="120"/>
      <c r="G3" s="120" t="s">
        <v>74</v>
      </c>
      <c r="H3" s="120" t="s">
        <v>64</v>
      </c>
      <c r="I3" s="121" t="s">
        <v>64</v>
      </c>
    </row>
    <row r="4" customFormat="false" ht="12.75" hidden="false" customHeight="false" outlineLevel="0" collapsed="false">
      <c r="A4" s="153" t="n">
        <v>0</v>
      </c>
      <c r="B4" s="154" t="n">
        <f aca="false">Gastos!B4</f>
        <v>2010</v>
      </c>
      <c r="C4" s="155"/>
      <c r="D4" s="155"/>
      <c r="E4" s="156"/>
      <c r="F4" s="157"/>
      <c r="G4" s="156"/>
      <c r="H4" s="158" t="n">
        <f aca="false">'Datos Económicos'!C16</f>
        <v>0.440381</v>
      </c>
      <c r="I4" s="159" t="n">
        <v>0</v>
      </c>
    </row>
    <row r="5" customFormat="false" ht="12.75" hidden="false" customHeight="false" outlineLevel="0" collapsed="false">
      <c r="A5" s="160" t="n">
        <v>1</v>
      </c>
      <c r="B5" s="161" t="n">
        <f aca="false">B4+1</f>
        <v>2011</v>
      </c>
      <c r="C5" s="162"/>
      <c r="D5" s="162"/>
      <c r="E5" s="163" t="n">
        <f aca="false">Inversión!D14</f>
        <v>203278.9088</v>
      </c>
      <c r="F5" s="164" t="n">
        <f aca="false">IF(B5&lt;2013,0.25,0.5)/100</f>
        <v>0.0025</v>
      </c>
      <c r="G5" s="164" t="n">
        <f aca="false">'Datos Económicos'!C$21-Ingresos!F5</f>
        <v>0.0275</v>
      </c>
      <c r="H5" s="165" t="n">
        <f aca="false">H4+(H4*G5)</f>
        <v>0.4524914775</v>
      </c>
      <c r="I5" s="166" t="n">
        <f aca="false">H5*E5</f>
        <v>91981.9737874998</v>
      </c>
    </row>
    <row r="6" customFormat="false" ht="12.75" hidden="false" customHeight="false" outlineLevel="0" collapsed="false">
      <c r="A6" s="167" t="n">
        <v>2</v>
      </c>
      <c r="B6" s="168" t="n">
        <f aca="false">B5+1</f>
        <v>2012</v>
      </c>
      <c r="C6" s="169" t="n">
        <f aca="false">'Datos Económicos'!C15</f>
        <v>0.01</v>
      </c>
      <c r="D6" s="169" t="n">
        <f aca="false">-C5-C6</f>
        <v>-0.01</v>
      </c>
      <c r="E6" s="170" t="n">
        <f aca="false">E$5+(E$5*D6)</f>
        <v>201246.119712</v>
      </c>
      <c r="F6" s="169" t="n">
        <f aca="false">IF(B6&lt;2013,0.25,0.5)/100</f>
        <v>0.0025</v>
      </c>
      <c r="G6" s="169" t="n">
        <f aca="false">'Datos Económicos'!C$21-Ingresos!F6</f>
        <v>0.0275</v>
      </c>
      <c r="H6" s="171" t="n">
        <f aca="false">H5+(H5*G6)</f>
        <v>0.46493499313125</v>
      </c>
      <c r="I6" s="172" t="n">
        <f aca="false">H6*E6</f>
        <v>93566.3632859894</v>
      </c>
      <c r="K6" s="1"/>
    </row>
    <row r="7" customFormat="false" ht="12.75" hidden="false" customHeight="false" outlineLevel="0" collapsed="false">
      <c r="A7" s="160" t="n">
        <v>3</v>
      </c>
      <c r="B7" s="161" t="n">
        <f aca="false">B6+1</f>
        <v>2013</v>
      </c>
      <c r="C7" s="164" t="n">
        <f aca="false">C6</f>
        <v>0.01</v>
      </c>
      <c r="D7" s="164" t="n">
        <f aca="false">D6-C7</f>
        <v>-0.02</v>
      </c>
      <c r="E7" s="163" t="n">
        <f aca="false">E$5+(E$5*D7)</f>
        <v>199213.330624</v>
      </c>
      <c r="F7" s="164" t="n">
        <f aca="false">IF(B7&lt;2013,0.25,0.5)/100</f>
        <v>0.005</v>
      </c>
      <c r="G7" s="164" t="n">
        <f aca="false">'Datos Económicos'!C$21-Ingresos!F7</f>
        <v>0.025</v>
      </c>
      <c r="H7" s="165" t="n">
        <f aca="false">H6+(H6*G7)</f>
        <v>0.476558367959531</v>
      </c>
      <c r="I7" s="166" t="n">
        <f aca="false">H7*E7</f>
        <v>94936.7797179559</v>
      </c>
    </row>
    <row r="8" customFormat="false" ht="12.75" hidden="false" customHeight="false" outlineLevel="0" collapsed="false">
      <c r="A8" s="167" t="n">
        <v>4</v>
      </c>
      <c r="B8" s="168" t="n">
        <f aca="false">B7+1</f>
        <v>2014</v>
      </c>
      <c r="C8" s="169" t="n">
        <f aca="false">C7</f>
        <v>0.01</v>
      </c>
      <c r="D8" s="169" t="n">
        <f aca="false">D7-C8</f>
        <v>-0.03</v>
      </c>
      <c r="E8" s="170" t="n">
        <f aca="false">E$5+(E$5*D8)</f>
        <v>197180.541536</v>
      </c>
      <c r="F8" s="169" t="n">
        <f aca="false">IF(B8&lt;2013,0.25,0.5)/100</f>
        <v>0.005</v>
      </c>
      <c r="G8" s="169" t="n">
        <f aca="false">'Datos Económicos'!C$21-Ingresos!F8</f>
        <v>0.025</v>
      </c>
      <c r="H8" s="171" t="n">
        <f aca="false">H7+(H7*G8)</f>
        <v>0.48847232715852</v>
      </c>
      <c r="I8" s="172" t="n">
        <f aca="false">H8*E8</f>
        <v>96317.2379944671</v>
      </c>
    </row>
    <row r="9" customFormat="false" ht="12.75" hidden="false" customHeight="false" outlineLevel="0" collapsed="false">
      <c r="A9" s="160" t="n">
        <v>5</v>
      </c>
      <c r="B9" s="161" t="n">
        <f aca="false">B8+1</f>
        <v>2015</v>
      </c>
      <c r="C9" s="164" t="n">
        <f aca="false">C8</f>
        <v>0.01</v>
      </c>
      <c r="D9" s="164" t="n">
        <f aca="false">D8-C9</f>
        <v>-0.04</v>
      </c>
      <c r="E9" s="163" t="n">
        <f aca="false">E$5+(E$5*D9)</f>
        <v>195147.752448</v>
      </c>
      <c r="F9" s="164" t="n">
        <f aca="false">IF(B9&lt;2013,0.25,0.5)/100</f>
        <v>0.005</v>
      </c>
      <c r="G9" s="164" t="n">
        <f aca="false">'Datos Económicos'!C$21-Ingresos!F9</f>
        <v>0.025</v>
      </c>
      <c r="H9" s="165" t="n">
        <f aca="false">H8+(H8*G9)</f>
        <v>0.500684135337483</v>
      </c>
      <c r="I9" s="166" t="n">
        <f aca="false">H9*E9</f>
        <v>97707.38369748</v>
      </c>
    </row>
    <row r="10" customFormat="false" ht="12.75" hidden="false" customHeight="false" outlineLevel="0" collapsed="false">
      <c r="A10" s="167" t="n">
        <v>6</v>
      </c>
      <c r="B10" s="168" t="n">
        <f aca="false">B9+1</f>
        <v>2016</v>
      </c>
      <c r="C10" s="169" t="n">
        <f aca="false">C9</f>
        <v>0.01</v>
      </c>
      <c r="D10" s="169" t="n">
        <f aca="false">D9-C10</f>
        <v>-0.05</v>
      </c>
      <c r="E10" s="170" t="n">
        <f aca="false">E$5+(E$5*D10)</f>
        <v>193114.96336</v>
      </c>
      <c r="F10" s="169" t="n">
        <f aca="false">IF(B10&lt;2013,0.25,0.5)/100</f>
        <v>0.005</v>
      </c>
      <c r="G10" s="169" t="n">
        <f aca="false">'Datos Económicos'!C$21-Ingresos!F10</f>
        <v>0.025</v>
      </c>
      <c r="H10" s="171" t="n">
        <f aca="false">H9+(H9*G10)</f>
        <v>0.51320123872092</v>
      </c>
      <c r="I10" s="172" t="n">
        <f aca="false">H10*E10</f>
        <v>99106.838411897</v>
      </c>
    </row>
    <row r="11" customFormat="false" ht="12.75" hidden="false" customHeight="false" outlineLevel="0" collapsed="false">
      <c r="A11" s="160" t="n">
        <v>7</v>
      </c>
      <c r="B11" s="161" t="n">
        <f aca="false">B10+1</f>
        <v>2017</v>
      </c>
      <c r="C11" s="164" t="n">
        <f aca="false">C10</f>
        <v>0.01</v>
      </c>
      <c r="D11" s="164" t="n">
        <f aca="false">D10-C11</f>
        <v>-0.06</v>
      </c>
      <c r="E11" s="163" t="n">
        <f aca="false">E$5+(E$5*D11)</f>
        <v>191082.174272</v>
      </c>
      <c r="F11" s="164" t="n">
        <f aca="false">IF(B11&lt;2013,0.25,0.5)/100</f>
        <v>0.005</v>
      </c>
      <c r="G11" s="164" t="n">
        <f aca="false">'Datos Económicos'!C$21-Ingresos!F11</f>
        <v>0.025</v>
      </c>
      <c r="H11" s="165" t="n">
        <f aca="false">H10+(H10*G11)</f>
        <v>0.526031269688943</v>
      </c>
      <c r="I11" s="166" t="n">
        <f aca="false">H11*E11</f>
        <v>100515.198747224</v>
      </c>
    </row>
    <row r="12" customFormat="false" ht="12.75" hidden="false" customHeight="false" outlineLevel="0" collapsed="false">
      <c r="A12" s="167" t="n">
        <v>8</v>
      </c>
      <c r="B12" s="168" t="n">
        <f aca="false">B11+1</f>
        <v>2018</v>
      </c>
      <c r="C12" s="169" t="n">
        <f aca="false">C11</f>
        <v>0.01</v>
      </c>
      <c r="D12" s="169" t="n">
        <f aca="false">D11-C12</f>
        <v>-0.07</v>
      </c>
      <c r="E12" s="170" t="n">
        <f aca="false">E$5+(E$5*D12)</f>
        <v>189049.385184</v>
      </c>
      <c r="F12" s="169" t="n">
        <f aca="false">IF(B12&lt;2013,0.25,0.5)/100</f>
        <v>0.005</v>
      </c>
      <c r="G12" s="169" t="n">
        <f aca="false">'Datos Económicos'!C$21-Ingresos!F12</f>
        <v>0.025</v>
      </c>
      <c r="H12" s="171" t="n">
        <f aca="false">H11+(H11*G12)</f>
        <v>0.539182051431166</v>
      </c>
      <c r="I12" s="172" t="n">
        <f aca="false">H12*E12</f>
        <v>101932.03532531</v>
      </c>
    </row>
    <row r="13" customFormat="false" ht="12.75" hidden="false" customHeight="false" outlineLevel="0" collapsed="false">
      <c r="A13" s="160" t="n">
        <v>9</v>
      </c>
      <c r="B13" s="161" t="n">
        <f aca="false">B12+1</f>
        <v>2019</v>
      </c>
      <c r="C13" s="164" t="n">
        <f aca="false">C12</f>
        <v>0.01</v>
      </c>
      <c r="D13" s="164" t="n">
        <f aca="false">D12-C13</f>
        <v>-0.08</v>
      </c>
      <c r="E13" s="163" t="n">
        <f aca="false">E$5+(E$5*D13)</f>
        <v>187016.596096</v>
      </c>
      <c r="F13" s="164" t="n">
        <f aca="false">IF(B13&lt;2013,0.25,0.5)/100</f>
        <v>0.005</v>
      </c>
      <c r="G13" s="164" t="n">
        <f aca="false">'Datos Económicos'!C$21-Ingresos!F13</f>
        <v>0.025</v>
      </c>
      <c r="H13" s="165" t="n">
        <f aca="false">H12+(H12*G13)</f>
        <v>0.552661602716945</v>
      </c>
      <c r="I13" s="166" t="n">
        <f aca="false">H13*E13</f>
        <v>103356.891733083</v>
      </c>
    </row>
    <row r="14" customFormat="false" ht="12.75" hidden="false" customHeight="false" outlineLevel="0" collapsed="false">
      <c r="A14" s="167" t="n">
        <v>10</v>
      </c>
      <c r="B14" s="168" t="n">
        <f aca="false">B13+1</f>
        <v>2020</v>
      </c>
      <c r="C14" s="169" t="n">
        <f aca="false">C13</f>
        <v>0.01</v>
      </c>
      <c r="D14" s="169" t="n">
        <f aca="false">D13-C14</f>
        <v>-0.09</v>
      </c>
      <c r="E14" s="173" t="n">
        <f aca="false">E$5+(E$5*D14)</f>
        <v>184983.807008</v>
      </c>
      <c r="F14" s="169" t="n">
        <f aca="false">IF(B14&lt;2013,0.25,0.5)/100</f>
        <v>0.005</v>
      </c>
      <c r="G14" s="169" t="n">
        <f aca="false">'Datos Económicos'!C$21-Ingresos!F14</f>
        <v>0.025</v>
      </c>
      <c r="H14" s="171" t="n">
        <f aca="false">H13+(H13*G14)</f>
        <v>0.566478142784869</v>
      </c>
      <c r="I14" s="172" t="n">
        <f aca="false">H14*E14</f>
        <v>104789.283439167</v>
      </c>
    </row>
    <row r="15" customFormat="false" ht="12.75" hidden="false" customHeight="false" outlineLevel="0" collapsed="false">
      <c r="A15" s="160" t="n">
        <v>11</v>
      </c>
      <c r="B15" s="161" t="n">
        <f aca="false">B14+1</f>
        <v>2021</v>
      </c>
      <c r="C15" s="164" t="n">
        <f aca="false">C14</f>
        <v>0.01</v>
      </c>
      <c r="D15" s="164" t="n">
        <f aca="false">D14-C15</f>
        <v>-0.1</v>
      </c>
      <c r="E15" s="163" t="n">
        <f aca="false">E$5+(E$5*D15)</f>
        <v>182951.01792</v>
      </c>
      <c r="F15" s="164" t="n">
        <f aca="false">IF(B15&lt;2013,0.25,0.5)/100</f>
        <v>0.005</v>
      </c>
      <c r="G15" s="164" t="n">
        <f aca="false">'Datos Económicos'!C$21-Ingresos!F15</f>
        <v>0.025</v>
      </c>
      <c r="H15" s="165" t="n">
        <f aca="false">H14+(H14*G15)</f>
        <v>0.580640096354491</v>
      </c>
      <c r="I15" s="166" t="n">
        <f aca="false">H15*E15</f>
        <v>106228.696673221</v>
      </c>
    </row>
    <row r="16" customFormat="false" ht="12.75" hidden="false" customHeight="false" outlineLevel="0" collapsed="false">
      <c r="A16" s="167" t="n">
        <v>12</v>
      </c>
      <c r="B16" s="168" t="n">
        <f aca="false">B15+1</f>
        <v>2022</v>
      </c>
      <c r="C16" s="169" t="n">
        <f aca="false">C15</f>
        <v>0.01</v>
      </c>
      <c r="D16" s="169" t="n">
        <f aca="false">D15-C16</f>
        <v>-0.11</v>
      </c>
      <c r="E16" s="170" t="n">
        <f aca="false">E$5+(E$5*D16)</f>
        <v>180918.228832</v>
      </c>
      <c r="F16" s="169" t="n">
        <f aca="false">IF(B16&lt;2013,0.25,0.5)/100</f>
        <v>0.005</v>
      </c>
      <c r="G16" s="169" t="n">
        <f aca="false">'Datos Económicos'!C$21-Ingresos!F16</f>
        <v>0.025</v>
      </c>
      <c r="H16" s="171" t="n">
        <f aca="false">H15+(H15*G16)</f>
        <v>0.595156098763353</v>
      </c>
      <c r="I16" s="172" t="n">
        <f aca="false">H16*E16</f>
        <v>107674.587266829</v>
      </c>
    </row>
    <row r="17" customFormat="false" ht="12.75" hidden="false" customHeight="false" outlineLevel="0" collapsed="false">
      <c r="A17" s="160" t="n">
        <v>13</v>
      </c>
      <c r="B17" s="161" t="n">
        <f aca="false">B16+1</f>
        <v>2023</v>
      </c>
      <c r="C17" s="164" t="n">
        <f aca="false">C16</f>
        <v>0.01</v>
      </c>
      <c r="D17" s="164" t="n">
        <f aca="false">D16-C17</f>
        <v>-0.12</v>
      </c>
      <c r="E17" s="163" t="n">
        <f aca="false">E$5+(E$5*D17)</f>
        <v>178885.439744</v>
      </c>
      <c r="F17" s="164" t="n">
        <f aca="false">IF(B17&lt;2013,0.25,0.5)/100</f>
        <v>0.005</v>
      </c>
      <c r="G17" s="164" t="n">
        <f aca="false">'Datos Económicos'!C$21-Ingresos!F17</f>
        <v>0.025</v>
      </c>
      <c r="H17" s="165" t="n">
        <f aca="false">H16+(H16*G17)</f>
        <v>0.610035001232437</v>
      </c>
      <c r="I17" s="166" t="n">
        <f aca="false">H17*E17</f>
        <v>109126.379454696</v>
      </c>
    </row>
    <row r="18" customFormat="false" ht="12.75" hidden="false" customHeight="false" outlineLevel="0" collapsed="false">
      <c r="A18" s="167" t="n">
        <v>14</v>
      </c>
      <c r="B18" s="168" t="n">
        <f aca="false">B17+1</f>
        <v>2024</v>
      </c>
      <c r="C18" s="169" t="n">
        <f aca="false">C17</f>
        <v>0.01</v>
      </c>
      <c r="D18" s="169" t="n">
        <f aca="false">D17-C18</f>
        <v>-0.13</v>
      </c>
      <c r="E18" s="170" t="n">
        <f aca="false">E$5+(E$5*D18)</f>
        <v>176852.650656</v>
      </c>
      <c r="F18" s="169" t="n">
        <f aca="false">IF(B18&lt;2013,0.25,0.5)/100</f>
        <v>0.005</v>
      </c>
      <c r="G18" s="169" t="n">
        <f aca="false">'Datos Económicos'!C$21-Ingresos!F18</f>
        <v>0.025</v>
      </c>
      <c r="H18" s="171" t="n">
        <f aca="false">H17+(H17*G18)</f>
        <v>0.625285876263248</v>
      </c>
      <c r="I18" s="172" t="n">
        <f aca="false">H18*E18</f>
        <v>110583.464634915</v>
      </c>
    </row>
    <row r="19" customFormat="false" ht="12.75" hidden="false" customHeight="false" outlineLevel="0" collapsed="false">
      <c r="A19" s="160" t="n">
        <v>15</v>
      </c>
      <c r="B19" s="161" t="n">
        <f aca="false">B18+1</f>
        <v>2025</v>
      </c>
      <c r="C19" s="164" t="n">
        <f aca="false">C18</f>
        <v>0.01</v>
      </c>
      <c r="D19" s="164" t="n">
        <f aca="false">D18-C19</f>
        <v>-0.14</v>
      </c>
      <c r="E19" s="163" t="n">
        <f aca="false">E$5+(E$5*D19)</f>
        <v>174819.861568</v>
      </c>
      <c r="F19" s="164" t="n">
        <f aca="false">IF(B19&lt;2013,0.25,0.5)/100</f>
        <v>0.005</v>
      </c>
      <c r="G19" s="164" t="n">
        <f aca="false">'Datos Económicos'!C$21-Ingresos!F19</f>
        <v>0.025</v>
      </c>
      <c r="H19" s="165" t="n">
        <f aca="false">H18+(H18*G19)</f>
        <v>0.640918023169829</v>
      </c>
      <c r="I19" s="166" t="n">
        <f aca="false">H19*E19</f>
        <v>112045.200086986</v>
      </c>
    </row>
    <row r="20" customFormat="false" ht="12.75" hidden="false" customHeight="false" outlineLevel="0" collapsed="false">
      <c r="A20" s="167" t="n">
        <v>16</v>
      </c>
      <c r="B20" s="168" t="n">
        <f aca="false">B19+1</f>
        <v>2026</v>
      </c>
      <c r="C20" s="169" t="n">
        <f aca="false">C19</f>
        <v>0.01</v>
      </c>
      <c r="D20" s="169" t="n">
        <f aca="false">D19-C20</f>
        <v>-0.15</v>
      </c>
      <c r="E20" s="170" t="n">
        <f aca="false">E$5+(E$5*D20)</f>
        <v>172787.07248</v>
      </c>
      <c r="F20" s="169" t="n">
        <f aca="false">IF(B20&lt;2013,0.25,0.5)/100</f>
        <v>0.005</v>
      </c>
      <c r="G20" s="169" t="n">
        <f aca="false">'Datos Económicos'!C$21-Ingresos!F20</f>
        <v>0.025</v>
      </c>
      <c r="H20" s="171" t="n">
        <f aca="false">H19+(H19*G20)</f>
        <v>0.656940973749075</v>
      </c>
      <c r="I20" s="172" t="n">
        <f aca="false">H20*E20</f>
        <v>113510.907646263</v>
      </c>
    </row>
    <row r="21" customFormat="false" ht="12.75" hidden="false" customHeight="false" outlineLevel="0" collapsed="false">
      <c r="A21" s="160" t="n">
        <v>17</v>
      </c>
      <c r="B21" s="161" t="n">
        <f aca="false">B20+1</f>
        <v>2027</v>
      </c>
      <c r="C21" s="164" t="n">
        <f aca="false">C20</f>
        <v>0.01</v>
      </c>
      <c r="D21" s="164" t="n">
        <f aca="false">D20-C21</f>
        <v>-0.16</v>
      </c>
      <c r="E21" s="163" t="n">
        <f aca="false">E$5+(E$5*D21)</f>
        <v>170754.283392</v>
      </c>
      <c r="F21" s="164" t="n">
        <f aca="false">IF(B21&lt;2013,0.25,0.5)/100</f>
        <v>0.005</v>
      </c>
      <c r="G21" s="164" t="n">
        <f aca="false">'Datos Económicos'!C$21-Ingresos!F21</f>
        <v>0.025</v>
      </c>
      <c r="H21" s="165" t="n">
        <f aca="false">H20+(H20*G21)</f>
        <v>0.673364498092802</v>
      </c>
      <c r="I21" s="166" t="n">
        <f aca="false">H21*E21</f>
        <v>114979.87233345</v>
      </c>
    </row>
    <row r="22" customFormat="false" ht="12.75" hidden="false" customHeight="false" outlineLevel="0" collapsed="false">
      <c r="A22" s="167" t="n">
        <v>18</v>
      </c>
      <c r="B22" s="168" t="n">
        <f aca="false">B21+1</f>
        <v>2028</v>
      </c>
      <c r="C22" s="169" t="n">
        <f aca="false">C21</f>
        <v>0.01</v>
      </c>
      <c r="D22" s="169" t="n">
        <f aca="false">D21-C22</f>
        <v>-0.17</v>
      </c>
      <c r="E22" s="170" t="n">
        <f aca="false">E$5+(E$5*D22)</f>
        <v>168721.494304</v>
      </c>
      <c r="F22" s="169" t="n">
        <f aca="false">IF(B22&lt;2013,0.25,0.5)/100</f>
        <v>0.005</v>
      </c>
      <c r="G22" s="169" t="n">
        <f aca="false">'Datos Económicos'!C$21-Ingresos!F22</f>
        <v>0.025</v>
      </c>
      <c r="H22" s="171" t="n">
        <f aca="false">H21+(H21*G22)</f>
        <v>0.690198610545122</v>
      </c>
      <c r="I22" s="172" t="n">
        <f aca="false">H22*E22</f>
        <v>116451.340937717</v>
      </c>
    </row>
    <row r="23" customFormat="false" ht="12.75" hidden="false" customHeight="false" outlineLevel="0" collapsed="false">
      <c r="A23" s="160" t="n">
        <v>19</v>
      </c>
      <c r="B23" s="161" t="n">
        <f aca="false">B22+1</f>
        <v>2029</v>
      </c>
      <c r="C23" s="164" t="n">
        <f aca="false">C22</f>
        <v>0.01</v>
      </c>
      <c r="D23" s="164" t="n">
        <f aca="false">D22-C23</f>
        <v>-0.18</v>
      </c>
      <c r="E23" s="163" t="n">
        <f aca="false">E$5+(E$5*D23)</f>
        <v>166688.705216</v>
      </c>
      <c r="F23" s="164" t="n">
        <f aca="false">IF(B23&lt;2013,0.25,0.5)/100</f>
        <v>0.005</v>
      </c>
      <c r="G23" s="164" t="n">
        <f aca="false">'Datos Económicos'!C$21-Ingresos!F23</f>
        <v>0.025</v>
      </c>
      <c r="H23" s="165" t="n">
        <f aca="false">H22+(H22*G23)</f>
        <v>0.70745357580875</v>
      </c>
      <c r="I23" s="166" t="n">
        <f aca="false">H23*E23</f>
        <v>117924.52055199</v>
      </c>
    </row>
    <row r="24" customFormat="false" ht="12.75" hidden="false" customHeight="false" outlineLevel="0" collapsed="false">
      <c r="A24" s="167" t="n">
        <v>20</v>
      </c>
      <c r="B24" s="168" t="n">
        <f aca="false">B23+1</f>
        <v>2030</v>
      </c>
      <c r="C24" s="169" t="n">
        <f aca="false">C23</f>
        <v>0.01</v>
      </c>
      <c r="D24" s="169" t="n">
        <f aca="false">D23-C24</f>
        <v>-0.19</v>
      </c>
      <c r="E24" s="170" t="n">
        <f aca="false">E$5+(E$5*D24)</f>
        <v>164655.916128</v>
      </c>
      <c r="F24" s="169" t="n">
        <f aca="false">IF(B24&lt;2013,0.25,0.5)/100</f>
        <v>0.005</v>
      </c>
      <c r="G24" s="169" t="n">
        <f aca="false">'Datos Económicos'!C$21-Ingresos!F24</f>
        <v>0.025</v>
      </c>
      <c r="H24" s="171" t="n">
        <f aca="false">H23+(H23*G24)</f>
        <v>0.725139915203968</v>
      </c>
      <c r="I24" s="172" t="n">
        <f aca="false">H24*E24</f>
        <v>119398.57705889</v>
      </c>
    </row>
    <row r="25" customFormat="false" ht="12.75" hidden="false" customHeight="false" outlineLevel="0" collapsed="false">
      <c r="A25" s="160" t="n">
        <v>21</v>
      </c>
      <c r="B25" s="161" t="n">
        <f aca="false">B24+1</f>
        <v>2031</v>
      </c>
      <c r="C25" s="164" t="n">
        <f aca="false">C24</f>
        <v>0.01</v>
      </c>
      <c r="D25" s="164" t="n">
        <f aca="false">D24-C25</f>
        <v>-0.2</v>
      </c>
      <c r="E25" s="163" t="n">
        <f aca="false">E$5+(E$5*D25)</f>
        <v>162623.12704</v>
      </c>
      <c r="F25" s="164" t="n">
        <f aca="false">IF(B25&lt;2013,0.25,0.5)/100</f>
        <v>0.005</v>
      </c>
      <c r="G25" s="164" t="n">
        <f aca="false">'Datos Económicos'!C$21-Ingresos!F25</f>
        <v>0.025</v>
      </c>
      <c r="H25" s="165" t="n">
        <f aca="false">H24+(H24*G25)</f>
        <v>0.743268413084068</v>
      </c>
      <c r="I25" s="166" t="n">
        <f aca="false">H25*E25</f>
        <v>120872.63356579</v>
      </c>
    </row>
    <row r="26" customFormat="false" ht="12.75" hidden="false" customHeight="false" outlineLevel="0" collapsed="false">
      <c r="A26" s="167" t="n">
        <v>22</v>
      </c>
      <c r="B26" s="168" t="n">
        <f aca="false">B25+1</f>
        <v>2032</v>
      </c>
      <c r="C26" s="169" t="n">
        <f aca="false">C25</f>
        <v>0.01</v>
      </c>
      <c r="D26" s="169" t="n">
        <f aca="false">D25-C26</f>
        <v>-0.21</v>
      </c>
      <c r="E26" s="173" t="n">
        <f aca="false">E$5+(E$5*D26)</f>
        <v>160590.337952</v>
      </c>
      <c r="F26" s="169" t="n">
        <f aca="false">IF(B26&lt;2013,0.25,0.5)/100</f>
        <v>0.005</v>
      </c>
      <c r="G26" s="169" t="n">
        <f aca="false">'Datos Económicos'!C$21-Ingresos!F26</f>
        <v>0.025</v>
      </c>
      <c r="H26" s="171" t="n">
        <f aca="false">H25+(H25*G26)</f>
        <v>0.761850123411169</v>
      </c>
      <c r="I26" s="172" t="n">
        <f aca="false">H26*E26</f>
        <v>122345.768787373</v>
      </c>
    </row>
    <row r="27" customFormat="false" ht="12.75" hidden="false" customHeight="false" outlineLevel="0" collapsed="false">
      <c r="A27" s="160" t="n">
        <v>23</v>
      </c>
      <c r="B27" s="161" t="n">
        <f aca="false">B26+1</f>
        <v>2033</v>
      </c>
      <c r="C27" s="164" t="n">
        <f aca="false">C26</f>
        <v>0.01</v>
      </c>
      <c r="D27" s="164" t="n">
        <f aca="false">D26-C27</f>
        <v>-0.22</v>
      </c>
      <c r="E27" s="163" t="n">
        <f aca="false">E$5+(E$5*D27)</f>
        <v>158557.548864</v>
      </c>
      <c r="F27" s="164" t="n">
        <f aca="false">IF(B27&lt;2013,0.25,0.5)/100</f>
        <v>0.005</v>
      </c>
      <c r="G27" s="164" t="n">
        <f aca="false">'Datos Económicos'!C$21-Ingresos!F27</f>
        <v>0.025</v>
      </c>
      <c r="H27" s="165" t="n">
        <f aca="false">H26+(H26*G27)</f>
        <v>0.780896376496448</v>
      </c>
      <c r="I27" s="166" t="n">
        <f aca="false">H27*E27</f>
        <v>123817.015374056</v>
      </c>
    </row>
    <row r="28" customFormat="false" ht="12.75" hidden="false" customHeight="false" outlineLevel="0" collapsed="false">
      <c r="A28" s="167" t="n">
        <v>24</v>
      </c>
      <c r="B28" s="168" t="n">
        <f aca="false">B27+1</f>
        <v>2034</v>
      </c>
      <c r="C28" s="169" t="n">
        <f aca="false">C27</f>
        <v>0.01</v>
      </c>
      <c r="D28" s="169" t="n">
        <f aca="false">D27-C28</f>
        <v>-0.23</v>
      </c>
      <c r="E28" s="170" t="n">
        <f aca="false">E$5+(E$5*D28)</f>
        <v>156524.759776</v>
      </c>
      <c r="F28" s="169" t="n">
        <f aca="false">IF(B28&lt;2013,0.25,0.5)/100</f>
        <v>0.005</v>
      </c>
      <c r="G28" s="169" t="n">
        <f aca="false">'Datos Económicos'!C$21-Ingresos!F28</f>
        <v>0.025</v>
      </c>
      <c r="H28" s="171" t="n">
        <f aca="false">H27+(H27*G28)</f>
        <v>0.80041878590886</v>
      </c>
      <c r="I28" s="172" t="n">
        <f aca="false">H28*E28</f>
        <v>125285.358184582</v>
      </c>
    </row>
    <row r="29" customFormat="false" ht="13.5" hidden="false" customHeight="false" outlineLevel="0" collapsed="false">
      <c r="A29" s="174" t="n">
        <v>25</v>
      </c>
      <c r="B29" s="175" t="n">
        <f aca="false">B28+1</f>
        <v>2035</v>
      </c>
      <c r="C29" s="176" t="n">
        <f aca="false">C28</f>
        <v>0.01</v>
      </c>
      <c r="D29" s="176" t="n">
        <f aca="false">D28-C29</f>
        <v>-0.24</v>
      </c>
      <c r="E29" s="177" t="n">
        <f aca="false">E$5+(E$5*D29)</f>
        <v>154491.970688</v>
      </c>
      <c r="F29" s="176" t="n">
        <f aca="false">IF(B29&lt;2013,0.25,0.5)/100</f>
        <v>0.005</v>
      </c>
      <c r="G29" s="176" t="n">
        <f aca="false">'Datos Económicos'!C$21-Ingresos!F29</f>
        <v>0.025</v>
      </c>
      <c r="H29" s="165" t="n">
        <f aca="false">H28+(H28*G29)</f>
        <v>0.820429255556581</v>
      </c>
      <c r="I29" s="178" t="n">
        <f aca="false">H29*E29</f>
        <v>126749.732501025</v>
      </c>
    </row>
    <row r="30" s="151" customFormat="true" ht="15.75" hidden="false" customHeight="false" outlineLevel="0" collapsed="false">
      <c r="A30" s="179"/>
      <c r="B30" s="180"/>
      <c r="C30" s="181"/>
      <c r="D30" s="182" t="s">
        <v>65</v>
      </c>
      <c r="E30" s="183" t="n">
        <f aca="false">SUM(E5:E29)</f>
        <v>4472135.9936</v>
      </c>
      <c r="F30" s="181"/>
      <c r="G30" s="181"/>
      <c r="H30" s="181"/>
      <c r="I30" s="184" t="n">
        <f aca="false">SUM(I4:I29)</f>
        <v>2731204.04119785</v>
      </c>
    </row>
  </sheetData>
  <mergeCells count="2">
    <mergeCell ref="B1:I1"/>
    <mergeCell ref="A3:B3"/>
  </mergeCells>
  <dataValidations count="1">
    <dataValidation allowBlank="true" errorStyle="stop" operator="between" showDropDown="false" showErrorMessage="true" showInputMessage="false" sqref="A4:I30" type="custom">
      <formula1>"automatic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56"/>
    <col collapsed="false" customWidth="true" hidden="false" outlineLevel="0" max="3" min="3" style="0" width="12.28"/>
    <col collapsed="false" customWidth="true" hidden="false" outlineLevel="0" max="8" min="4" style="0" width="12.42"/>
    <col collapsed="false" customWidth="true" hidden="false" outlineLevel="0" max="9" min="9" style="0" width="11.99"/>
    <col collapsed="false" customWidth="true" hidden="false" outlineLevel="0" max="10" min="10" style="0" width="12.42"/>
    <col collapsed="false" customWidth="true" hidden="true" outlineLevel="0" max="11" min="11" style="0" width="10.41"/>
    <col collapsed="false" customWidth="true" hidden="true" outlineLevel="0" max="12" min="12" style="0" width="9.28"/>
    <col collapsed="false" customWidth="true" hidden="true" outlineLevel="0" max="13" min="13" style="0" width="0.28"/>
    <col collapsed="false" customWidth="true" hidden="false" outlineLevel="0" max="14" min="14" style="0" width="10.99"/>
    <col collapsed="false" customWidth="true" hidden="false" outlineLevel="0" max="16" min="15" style="0" width="12.42"/>
    <col collapsed="false" customWidth="true" hidden="false" outlineLevel="0" max="17" min="17" style="0" width="13.28"/>
  </cols>
  <sheetData>
    <row r="1" customFormat="false" ht="33" hidden="false" customHeight="true" outlineLevel="0" collapsed="false">
      <c r="A1" s="2" t="n">
        <v>5</v>
      </c>
      <c r="B1" s="185" t="s">
        <v>76</v>
      </c>
      <c r="C1" s="185"/>
      <c r="D1" s="185"/>
      <c r="E1" s="185"/>
      <c r="F1" s="185"/>
      <c r="G1" s="185"/>
      <c r="H1" s="185"/>
      <c r="I1" s="185"/>
      <c r="J1" s="185"/>
      <c r="K1" s="185"/>
      <c r="L1" s="185"/>
      <c r="M1" s="185"/>
      <c r="N1" s="185"/>
      <c r="O1" s="185"/>
      <c r="P1" s="185"/>
      <c r="Q1" s="186"/>
    </row>
    <row r="2" customFormat="false" ht="44.25" hidden="false" customHeight="true" outlineLevel="0" collapsed="false">
      <c r="A2" s="116" t="s">
        <v>77</v>
      </c>
      <c r="B2" s="117" t="s">
        <v>53</v>
      </c>
      <c r="C2" s="117" t="s">
        <v>78</v>
      </c>
      <c r="D2" s="117" t="s">
        <v>79</v>
      </c>
      <c r="E2" s="117" t="s">
        <v>62</v>
      </c>
      <c r="F2" s="117" t="s">
        <v>80</v>
      </c>
      <c r="G2" s="117" t="s">
        <v>81</v>
      </c>
      <c r="H2" s="117" t="s">
        <v>82</v>
      </c>
      <c r="I2" s="117" t="s">
        <v>83</v>
      </c>
      <c r="J2" s="117" t="s">
        <v>84</v>
      </c>
      <c r="K2" s="117" t="s">
        <v>85</v>
      </c>
      <c r="L2" s="117" t="s">
        <v>85</v>
      </c>
      <c r="M2" s="117" t="s">
        <v>85</v>
      </c>
      <c r="N2" s="117" t="s">
        <v>85</v>
      </c>
      <c r="O2" s="117" t="s">
        <v>86</v>
      </c>
      <c r="P2" s="117" t="s">
        <v>87</v>
      </c>
      <c r="Q2" s="118" t="s">
        <v>88</v>
      </c>
    </row>
    <row r="3" customFormat="false" ht="11.25" hidden="false" customHeight="true" outlineLevel="0" collapsed="false">
      <c r="A3" s="119" t="s">
        <v>63</v>
      </c>
      <c r="B3" s="119"/>
      <c r="C3" s="120" t="s">
        <v>64</v>
      </c>
      <c r="D3" s="120" t="s">
        <v>64</v>
      </c>
      <c r="E3" s="120" t="s">
        <v>64</v>
      </c>
      <c r="F3" s="120" t="s">
        <v>64</v>
      </c>
      <c r="G3" s="120" t="s">
        <v>64</v>
      </c>
      <c r="H3" s="187" t="s">
        <v>64</v>
      </c>
      <c r="I3" s="120" t="s">
        <v>74</v>
      </c>
      <c r="J3" s="187" t="s">
        <v>64</v>
      </c>
      <c r="K3" s="120"/>
      <c r="L3" s="120"/>
      <c r="M3" s="120"/>
      <c r="N3" s="120" t="s">
        <v>64</v>
      </c>
      <c r="O3" s="120" t="s">
        <v>64</v>
      </c>
      <c r="P3" s="120" t="s">
        <v>64</v>
      </c>
      <c r="Q3" s="121" t="s">
        <v>74</v>
      </c>
    </row>
    <row r="4" customFormat="false" ht="12.75" hidden="false" customHeight="false" outlineLevel="0" collapsed="false">
      <c r="A4" s="188" t="n">
        <v>0</v>
      </c>
      <c r="B4" s="189" t="n">
        <f aca="false">Gastos!B4</f>
        <v>2010</v>
      </c>
      <c r="C4" s="190"/>
      <c r="D4" s="190" t="n">
        <f aca="false">Gastos!K4</f>
        <v>24205.2096</v>
      </c>
      <c r="E4" s="191" t="n">
        <f aca="false">D4+C4</f>
        <v>24205.2096</v>
      </c>
      <c r="F4" s="192" t="n">
        <f aca="false">Ingresos!I4</f>
        <v>0</v>
      </c>
      <c r="G4" s="193" t="n">
        <f aca="false">F4-E4</f>
        <v>-24205.2096</v>
      </c>
      <c r="H4" s="194" t="n">
        <f aca="false">G4</f>
        <v>-24205.2096</v>
      </c>
      <c r="I4" s="195" t="n">
        <f aca="false">G4/Inversión!D$2</f>
        <v>-0.048</v>
      </c>
      <c r="J4" s="196" t="n">
        <f aca="false">IF(H4&lt;0,0,H4*'Datos Económicos'!C$23)</f>
        <v>0</v>
      </c>
      <c r="K4" s="197" t="n">
        <f aca="false">Inversión!D2*'Datos Económicos'!C12</f>
        <v>0</v>
      </c>
      <c r="L4" s="198" t="n">
        <f aca="false">K4</f>
        <v>0</v>
      </c>
      <c r="M4" s="198" t="n">
        <f aca="false">K4</f>
        <v>0</v>
      </c>
      <c r="N4" s="199" t="n">
        <f aca="false">M4</f>
        <v>0</v>
      </c>
      <c r="O4" s="190" t="n">
        <f aca="false">J4</f>
        <v>0</v>
      </c>
      <c r="P4" s="191" t="n">
        <f aca="false">G4-O4</f>
        <v>-24205.2096</v>
      </c>
      <c r="Q4" s="200" t="n">
        <f aca="false">G4/Inversión!D$6</f>
        <v>-0.24</v>
      </c>
      <c r="R4" s="201"/>
    </row>
    <row r="5" customFormat="false" ht="12.75" hidden="false" customHeight="false" outlineLevel="0" collapsed="false">
      <c r="A5" s="202" t="n">
        <v>1</v>
      </c>
      <c r="B5" s="203" t="n">
        <f aca="false">B4+1</f>
        <v>2011</v>
      </c>
      <c r="C5" s="204" t="n">
        <f aca="false">IF(A5&lt;='Datos Económicos'!C$24,Inversión!D$2/'Datos Económicos'!C$24,0)</f>
        <v>33618.3466666667</v>
      </c>
      <c r="D5" s="204" t="n">
        <f aca="false">Gastos!K5</f>
        <v>30075.025052575</v>
      </c>
      <c r="E5" s="205" t="n">
        <f aca="false">D5+C5</f>
        <v>63693.3717192417</v>
      </c>
      <c r="F5" s="206" t="n">
        <f aca="false">Ingresos!I5</f>
        <v>91981.9737874998</v>
      </c>
      <c r="G5" s="207" t="n">
        <f aca="false">F5-E5</f>
        <v>28288.6020682581</v>
      </c>
      <c r="H5" s="205" t="n">
        <f aca="false">IF(H4&lt;0,H4+G5,G5)</f>
        <v>4083.3924682581</v>
      </c>
      <c r="I5" s="208" t="n">
        <f aca="false">G5/Inversión!D$2</f>
        <v>0.0560975476649617</v>
      </c>
      <c r="J5" s="209" t="n">
        <f aca="false">IF(H5&lt;0,0,H5*'Datos Económicos'!C$23)</f>
        <v>1429.18736389033</v>
      </c>
      <c r="K5" s="210" t="n">
        <f aca="false">IF(J5&lt;0,0,J5*35/100)</f>
        <v>500.215577361617</v>
      </c>
      <c r="L5" s="209" t="n">
        <f aca="false">K5</f>
        <v>500.215577361617</v>
      </c>
      <c r="M5" s="209" t="n">
        <f aca="false">IF(L5&gt;$M$4,IF(L4&gt;$M$4,0,$M$4-L4),L5)</f>
        <v>0</v>
      </c>
      <c r="N5" s="211" t="n">
        <f aca="false">MIN(M5,K5)</f>
        <v>0</v>
      </c>
      <c r="O5" s="204" t="n">
        <f aca="false">J5-N5</f>
        <v>1429.18736389033</v>
      </c>
      <c r="P5" s="205" t="n">
        <f aca="false">G5-O5</f>
        <v>26859.4147043678</v>
      </c>
      <c r="Q5" s="212" t="n">
        <f aca="false">G5/Inversión!D$6</f>
        <v>0.280487738324809</v>
      </c>
      <c r="R5" s="201"/>
    </row>
    <row r="6" customFormat="false" ht="12.75" hidden="false" customHeight="false" outlineLevel="0" collapsed="false">
      <c r="A6" s="213" t="n">
        <v>2</v>
      </c>
      <c r="B6" s="214" t="n">
        <f aca="false">B5+1</f>
        <v>2012</v>
      </c>
      <c r="C6" s="215" t="n">
        <f aca="false">IF(A6&lt;='Datos Económicos'!C$24,Inversión!D$2/'Datos Económicos'!C$24,0)</f>
        <v>33618.3466666667</v>
      </c>
      <c r="D6" s="215" t="n">
        <f aca="false">Gastos!K6</f>
        <v>30301.1953438675</v>
      </c>
      <c r="E6" s="194" t="n">
        <f aca="false">D6+C6</f>
        <v>63919.5420105341</v>
      </c>
      <c r="F6" s="216" t="n">
        <f aca="false">Ingresos!I6</f>
        <v>93566.3632859894</v>
      </c>
      <c r="G6" s="217" t="n">
        <f aca="false">F6-E6</f>
        <v>29646.8212754553</v>
      </c>
      <c r="H6" s="194" t="n">
        <f aca="false">IF(H5&lt;0,H5+G6,G6)</f>
        <v>29646.8212754553</v>
      </c>
      <c r="I6" s="218" t="n">
        <f aca="false">G6/Inversión!D$2</f>
        <v>0.05879095635767</v>
      </c>
      <c r="J6" s="196" t="n">
        <f aca="false">IF(H6&lt;0,0,H6*'Datos Económicos'!C$23)</f>
        <v>10376.3874464094</v>
      </c>
      <c r="K6" s="219" t="n">
        <f aca="false">IF(J6&lt;0,0,J6*35/100)</f>
        <v>3631.73560624327</v>
      </c>
      <c r="L6" s="196" t="n">
        <f aca="false">K6+L5</f>
        <v>4131.95118360489</v>
      </c>
      <c r="M6" s="196" t="n">
        <f aca="false">IF(L6&gt;$M$4,IF(L5&gt;$M$4,0,$M$4-L5),L6)</f>
        <v>0</v>
      </c>
      <c r="N6" s="220" t="n">
        <f aca="false">MIN(M6,K6)</f>
        <v>0</v>
      </c>
      <c r="O6" s="215" t="n">
        <f aca="false">J6-N6</f>
        <v>10376.3874464094</v>
      </c>
      <c r="P6" s="194" t="n">
        <f aca="false">G6-O6</f>
        <v>19270.433829046</v>
      </c>
      <c r="Q6" s="221" t="n">
        <f aca="false">G6/Inversión!D$6</f>
        <v>0.29395478178835</v>
      </c>
      <c r="R6" s="201"/>
    </row>
    <row r="7" customFormat="false" ht="12.75" hidden="false" customHeight="false" outlineLevel="0" collapsed="false">
      <c r="A7" s="202" t="n">
        <v>3</v>
      </c>
      <c r="B7" s="203" t="n">
        <f aca="false">B6+1</f>
        <v>2013</v>
      </c>
      <c r="C7" s="204" t="n">
        <f aca="false">IF(A7&lt;='Datos Económicos'!C$24,Inversión!D$2/'Datos Económicos'!C$24,0)</f>
        <v>33618.3466666667</v>
      </c>
      <c r="D7" s="204" t="n">
        <f aca="false">Gastos!K7</f>
        <v>28408.8224413753</v>
      </c>
      <c r="E7" s="205" t="n">
        <f aca="false">D7+C7</f>
        <v>62027.169108042</v>
      </c>
      <c r="F7" s="206" t="n">
        <f aca="false">Ingresos!I7</f>
        <v>94936.7797179559</v>
      </c>
      <c r="G7" s="207" t="n">
        <f aca="false">F7-E7</f>
        <v>32909.6106099139</v>
      </c>
      <c r="H7" s="205" t="n">
        <f aca="false">IF(H6&lt;0,H6+G7,G7)</f>
        <v>32909.6106099139</v>
      </c>
      <c r="I7" s="208" t="n">
        <f aca="false">G7/Inversión!D$2</f>
        <v>0.0652612117548393</v>
      </c>
      <c r="J7" s="209" t="n">
        <f aca="false">IF(H7&lt;0,0,H7*'Datos Económicos'!C$23)</f>
        <v>11518.3637134699</v>
      </c>
      <c r="K7" s="210" t="n">
        <f aca="false">IF(J7&lt;0,0,J7*35/100)</f>
        <v>4031.42729971446</v>
      </c>
      <c r="L7" s="209" t="n">
        <f aca="false">K7+L6</f>
        <v>8163.37848331935</v>
      </c>
      <c r="M7" s="209" t="n">
        <f aca="false">IF(L7&gt;$M$4,IF(L6&gt;$M$4,0,$M$4-L6),L7)</f>
        <v>0</v>
      </c>
      <c r="N7" s="211" t="n">
        <f aca="false">MIN(M7,K7)</f>
        <v>0</v>
      </c>
      <c r="O7" s="204" t="n">
        <f aca="false">J7-N7</f>
        <v>11518.3637134699</v>
      </c>
      <c r="P7" s="205" t="n">
        <f aca="false">G7-O7</f>
        <v>21391.2468964441</v>
      </c>
      <c r="Q7" s="212" t="n">
        <f aca="false">G7/Inversión!D$6</f>
        <v>0.326306058774197</v>
      </c>
      <c r="R7" s="201"/>
    </row>
    <row r="8" customFormat="false" ht="12.75" hidden="false" customHeight="false" outlineLevel="0" collapsed="false">
      <c r="A8" s="213" t="n">
        <v>4</v>
      </c>
      <c r="B8" s="214" t="n">
        <f aca="false">B7+1</f>
        <v>2014</v>
      </c>
      <c r="C8" s="215" t="n">
        <f aca="false">IF(A8&lt;='Datos Económicos'!C$24,Inversión!D$2/'Datos Económicos'!C$24,0)</f>
        <v>33618.3466666667</v>
      </c>
      <c r="D8" s="215" t="n">
        <f aca="false">Gastos!K8</f>
        <v>26415.9694040875</v>
      </c>
      <c r="E8" s="194" t="n">
        <f aca="false">D8+C8</f>
        <v>60034.3160707542</v>
      </c>
      <c r="F8" s="216" t="n">
        <f aca="false">Ingresos!I8</f>
        <v>96317.2379944671</v>
      </c>
      <c r="G8" s="217" t="n">
        <f aca="false">F8-E8</f>
        <v>36282.9219237129</v>
      </c>
      <c r="H8" s="194" t="n">
        <f aca="false">IF(H7&lt;0,H7+G8,G8)</f>
        <v>36282.9219237129</v>
      </c>
      <c r="I8" s="218" t="n">
        <f aca="false">G8/Inversión!D$2</f>
        <v>0.0719506371197967</v>
      </c>
      <c r="J8" s="196" t="n">
        <f aca="false">IF(H8&lt;0,0,H8*'Datos Económicos'!C$23)</f>
        <v>12699.0226732995</v>
      </c>
      <c r="K8" s="219" t="n">
        <f aca="false">IF(J8&lt;0,0,J8*35/100)</f>
        <v>4444.65793565483</v>
      </c>
      <c r="L8" s="196" t="n">
        <f aca="false">K8+L7</f>
        <v>12608.0364189742</v>
      </c>
      <c r="M8" s="196" t="n">
        <f aca="false">IF(L8&gt;$M$4,IF(L7&gt;$M$4,0,$M$4-L7),L8)</f>
        <v>0</v>
      </c>
      <c r="N8" s="220" t="n">
        <f aca="false">MIN(M8,K8)</f>
        <v>0</v>
      </c>
      <c r="O8" s="215" t="n">
        <f aca="false">J8-N8</f>
        <v>12699.0226732995</v>
      </c>
      <c r="P8" s="194" t="n">
        <f aca="false">G8-O8</f>
        <v>23583.8992504134</v>
      </c>
      <c r="Q8" s="221" t="n">
        <f aca="false">G8/Inversión!D$6</f>
        <v>0.359753185598983</v>
      </c>
      <c r="R8" s="201"/>
    </row>
    <row r="9" customFormat="false" ht="12.75" hidden="false" customHeight="false" outlineLevel="0" collapsed="false">
      <c r="A9" s="202" t="n">
        <v>5</v>
      </c>
      <c r="B9" s="203" t="n">
        <f aca="false">B8+1</f>
        <v>2015</v>
      </c>
      <c r="C9" s="204" t="n">
        <f aca="false">IF(A9&lt;='Datos Económicos'!C$24,Inversión!D$2/'Datos Económicos'!C$24,0)</f>
        <v>33618.3466666667</v>
      </c>
      <c r="D9" s="204" t="n">
        <f aca="false">Gastos!K9</f>
        <v>24317.4766997507</v>
      </c>
      <c r="E9" s="205" t="n">
        <f aca="false">D9+C9</f>
        <v>57935.8233664174</v>
      </c>
      <c r="F9" s="206" t="n">
        <f aca="false">Ingresos!I9</f>
        <v>97707.38369748</v>
      </c>
      <c r="G9" s="207" t="n">
        <f aca="false">F9-E9</f>
        <v>39771.5603310626</v>
      </c>
      <c r="H9" s="205" t="n">
        <f aca="false">IF(H8&lt;0,H8+G9,G9)</f>
        <v>39771.5603310626</v>
      </c>
      <c r="I9" s="208" t="n">
        <f aca="false">G9/Inversión!D$2</f>
        <v>0.0788687612063068</v>
      </c>
      <c r="J9" s="209" t="n">
        <f aca="false">IF(H9&lt;0,0,H9*'Datos Económicos'!C$23)</f>
        <v>13920.0461158719</v>
      </c>
      <c r="K9" s="210" t="n">
        <f aca="false">IF(J9&lt;0,0,J9*35/100)</f>
        <v>4872.01614055517</v>
      </c>
      <c r="L9" s="209" t="n">
        <f aca="false">K9+L8</f>
        <v>17480.0525595294</v>
      </c>
      <c r="M9" s="209" t="n">
        <f aca="false">IF(L9&gt;$M$4,IF(L8&gt;$M$4,0,$M$4-L8),L9)</f>
        <v>0</v>
      </c>
      <c r="N9" s="211" t="n">
        <f aca="false">MIN(M9,K9)</f>
        <v>0</v>
      </c>
      <c r="O9" s="204" t="n">
        <f aca="false">J9-N9</f>
        <v>13920.0461158719</v>
      </c>
      <c r="P9" s="205" t="n">
        <f aca="false">G9-O9</f>
        <v>25851.5142151907</v>
      </c>
      <c r="Q9" s="212" t="n">
        <f aca="false">G9/Inversión!D$6</f>
        <v>0.394343806031534</v>
      </c>
      <c r="R9" s="201"/>
    </row>
    <row r="10" customFormat="false" ht="12.75" hidden="false" customHeight="false" outlineLevel="0" collapsed="false">
      <c r="A10" s="213" t="n">
        <v>6</v>
      </c>
      <c r="B10" s="214" t="n">
        <f aca="false">B9+1</f>
        <v>2016</v>
      </c>
      <c r="C10" s="215" t="n">
        <f aca="false">IF(A10&lt;='Datos Económicos'!C$24,Inversión!D$2/'Datos Económicos'!C$24,0)</f>
        <v>33618.3466666667</v>
      </c>
      <c r="D10" s="215" t="n">
        <f aca="false">Gastos!K10</f>
        <v>22107.9237246913</v>
      </c>
      <c r="E10" s="194" t="n">
        <f aca="false">D10+C10</f>
        <v>55726.270391358</v>
      </c>
      <c r="F10" s="216" t="n">
        <f aca="false">Ingresos!I10</f>
        <v>99106.838411897</v>
      </c>
      <c r="G10" s="217" t="n">
        <f aca="false">F10-E10</f>
        <v>43380.568020539</v>
      </c>
      <c r="H10" s="194" t="n">
        <f aca="false">IF(H9&lt;0,H9+G10,G10)</f>
        <v>43380.568020539</v>
      </c>
      <c r="I10" s="218" t="n">
        <f aca="false">G10/Inversión!D$2</f>
        <v>0.0860255828970749</v>
      </c>
      <c r="J10" s="196" t="n">
        <f aca="false">IF(H10&lt;0,0,H10*'Datos Económicos'!C$23)</f>
        <v>15183.1988071887</v>
      </c>
      <c r="K10" s="219" t="n">
        <f aca="false">IF(J10&lt;0,0,J10*35/100)</f>
        <v>5314.11958251603</v>
      </c>
      <c r="L10" s="196" t="n">
        <f aca="false">K10+L9</f>
        <v>22794.1721420454</v>
      </c>
      <c r="M10" s="196" t="n">
        <f aca="false">IF(L10&gt;$M$4,IF(L9&gt;$M$4,0,$M$4-L9),L10)</f>
        <v>0</v>
      </c>
      <c r="N10" s="220" t="n">
        <f aca="false">MIN(M10,K10)</f>
        <v>0</v>
      </c>
      <c r="O10" s="215" t="n">
        <f aca="false">J10-N10</f>
        <v>15183.1988071887</v>
      </c>
      <c r="P10" s="194" t="n">
        <f aca="false">G10-O10</f>
        <v>28197.3692133504</v>
      </c>
      <c r="Q10" s="221" t="n">
        <f aca="false">G10/Inversión!D$6</f>
        <v>0.430127914485374</v>
      </c>
      <c r="R10" s="201"/>
    </row>
    <row r="11" customFormat="false" ht="12.75" hidden="false" customHeight="false" outlineLevel="0" collapsed="false">
      <c r="A11" s="202" t="n">
        <v>7</v>
      </c>
      <c r="B11" s="203" t="n">
        <f aca="false">B10+1</f>
        <v>2017</v>
      </c>
      <c r="C11" s="204" t="n">
        <f aca="false">IF(A11&lt;='Datos Económicos'!C$24,Inversión!D$2/'Datos Económicos'!C$24,0)</f>
        <v>33618.3466666667</v>
      </c>
      <c r="D11" s="204" t="n">
        <f aca="false">Gastos!K11</f>
        <v>19781.61567789</v>
      </c>
      <c r="E11" s="205" t="n">
        <f aca="false">D11+C11</f>
        <v>53399.9623445567</v>
      </c>
      <c r="F11" s="206" t="n">
        <f aca="false">Ingresos!I11</f>
        <v>100515.198747224</v>
      </c>
      <c r="G11" s="207" t="n">
        <f aca="false">F11-E11</f>
        <v>47115.2364026673</v>
      </c>
      <c r="H11" s="205" t="n">
        <f aca="false">IF(H10&lt;0,H10+G11,G11)</f>
        <v>47115.2364026673</v>
      </c>
      <c r="I11" s="208" t="n">
        <f aca="false">G11/Inversión!D$2</f>
        <v>0.0934315952929418</v>
      </c>
      <c r="J11" s="209" t="n">
        <f aca="false">IF(H11&lt;0,0,H11*'Datos Económicos'!C$23)</f>
        <v>16490.3327409336</v>
      </c>
      <c r="K11" s="210" t="n">
        <f aca="false">IF(J11&lt;0,0,J11*35/100)</f>
        <v>5771.61645932674</v>
      </c>
      <c r="L11" s="209" t="n">
        <f aca="false">K11+L10</f>
        <v>28565.7886013721</v>
      </c>
      <c r="M11" s="209" t="n">
        <f aca="false">IF(L11&gt;$M$4,IF(L10&gt;$M$4,0,$M$4-L10),L11)</f>
        <v>0</v>
      </c>
      <c r="N11" s="211" t="n">
        <f aca="false">MIN(M11,K11)</f>
        <v>0</v>
      </c>
      <c r="O11" s="204" t="n">
        <f aca="false">J11-N11</f>
        <v>16490.3327409336</v>
      </c>
      <c r="P11" s="205" t="n">
        <f aca="false">G11-O11</f>
        <v>30624.9036617337</v>
      </c>
      <c r="Q11" s="212" t="n">
        <f aca="false">G11/Inversión!D$6</f>
        <v>0.467157976464709</v>
      </c>
      <c r="R11" s="201"/>
    </row>
    <row r="12" customFormat="false" ht="12.75" hidden="false" customHeight="false" outlineLevel="0" collapsed="false">
      <c r="A12" s="213" t="n">
        <v>8</v>
      </c>
      <c r="B12" s="214" t="n">
        <f aca="false">B11+1</f>
        <v>2018</v>
      </c>
      <c r="C12" s="215" t="n">
        <f aca="false">IF(A12&lt;='Datos Económicos'!C$24,Inversión!D$2/'Datos Económicos'!C$24,0)</f>
        <v>33618.3466666667</v>
      </c>
      <c r="D12" s="215" t="n">
        <f aca="false">Gastos!K12</f>
        <v>17332.569777007</v>
      </c>
      <c r="E12" s="194" t="n">
        <f aca="false">D12+C12</f>
        <v>50950.9164436737</v>
      </c>
      <c r="F12" s="216" t="n">
        <f aca="false">Ingresos!I12</f>
        <v>101932.03532531</v>
      </c>
      <c r="G12" s="217" t="n">
        <f aca="false">F12-E12</f>
        <v>50981.1188816362</v>
      </c>
      <c r="H12" s="194" t="n">
        <f aca="false">IF(H11&lt;0,H11+G12,G12)</f>
        <v>50981.1188816362</v>
      </c>
      <c r="I12" s="218" t="n">
        <f aca="false">G12/Inversión!D$2</f>
        <v>0.101097811039758</v>
      </c>
      <c r="J12" s="196" t="n">
        <f aca="false">IF(H12&lt;0,0,H12*'Datos Económicos'!C$23)</f>
        <v>17843.3916085727</v>
      </c>
      <c r="K12" s="219" t="n">
        <f aca="false">IF(J12&lt;0,0,J12*35/100)</f>
        <v>6245.18706300044</v>
      </c>
      <c r="L12" s="196" t="n">
        <f aca="false">K12+L11</f>
        <v>34810.9756643726</v>
      </c>
      <c r="M12" s="196" t="n">
        <f aca="false">IF(L12&gt;$M$4,IF(L11&gt;$M$4,0,$M$4-L11),L12)</f>
        <v>0</v>
      </c>
      <c r="N12" s="220" t="n">
        <f aca="false">MIN(M12,K12)</f>
        <v>0</v>
      </c>
      <c r="O12" s="215" t="n">
        <f aca="false">J12-N12</f>
        <v>17843.3916085727</v>
      </c>
      <c r="P12" s="194" t="n">
        <f aca="false">G12-O12</f>
        <v>33137.7272730635</v>
      </c>
      <c r="Q12" s="221" t="n">
        <f aca="false">G12/Inversión!D$6</f>
        <v>0.50548905519879</v>
      </c>
      <c r="R12" s="201"/>
    </row>
    <row r="13" customFormat="false" ht="12.75" hidden="false" customHeight="false" outlineLevel="0" collapsed="false">
      <c r="A13" s="202" t="n">
        <v>9</v>
      </c>
      <c r="B13" s="203" t="n">
        <f aca="false">B12+1</f>
        <v>2019</v>
      </c>
      <c r="C13" s="204" t="n">
        <f aca="false">IF(A13&lt;='Datos Económicos'!C$24,Inversión!D$2/'Datos Económicos'!C$24,0)</f>
        <v>33618.3466666667</v>
      </c>
      <c r="D13" s="204" t="n">
        <f aca="false">Gastos!K13</f>
        <v>14754.500783411</v>
      </c>
      <c r="E13" s="205" t="n">
        <f aca="false">D13+C13</f>
        <v>48372.8474500776</v>
      </c>
      <c r="F13" s="206" t="n">
        <f aca="false">Ingresos!I13</f>
        <v>103356.891733083</v>
      </c>
      <c r="G13" s="207" t="n">
        <f aca="false">F13-E13</f>
        <v>54984.0442830054</v>
      </c>
      <c r="H13" s="205" t="n">
        <f aca="false">IF(H12&lt;0,H12+G13,G13)</f>
        <v>54984.0442830054</v>
      </c>
      <c r="I13" s="208" t="n">
        <f aca="false">G13/Inversión!D$2</f>
        <v>0.10903578895612</v>
      </c>
      <c r="J13" s="209" t="n">
        <f aca="false">IF(H13&lt;0,0,H13*'Datos Económicos'!C$23)</f>
        <v>19244.4154990519</v>
      </c>
      <c r="K13" s="210" t="n">
        <f aca="false">IF(J13&lt;0,0,J13*35/100)</f>
        <v>6735.54542466816</v>
      </c>
      <c r="L13" s="209" t="n">
        <f aca="false">K13+L12</f>
        <v>41546.5210890407</v>
      </c>
      <c r="M13" s="209" t="n">
        <f aca="false">IF(L13&gt;$M$4,IF(L12&gt;$M$4,0,$M$4-L12),L13)</f>
        <v>0</v>
      </c>
      <c r="N13" s="211" t="n">
        <f aca="false">MIN(M13,K13)</f>
        <v>0</v>
      </c>
      <c r="O13" s="204" t="n">
        <f aca="false">J13-N13</f>
        <v>19244.4154990519</v>
      </c>
      <c r="P13" s="205" t="n">
        <f aca="false">G13-O13</f>
        <v>35739.6287839535</v>
      </c>
      <c r="Q13" s="212" t="n">
        <f aca="false">G13/Inversión!D$6</f>
        <v>0.545178944780602</v>
      </c>
      <c r="R13" s="201"/>
    </row>
    <row r="14" customFormat="false" ht="12.75" hidden="false" customHeight="false" outlineLevel="0" collapsed="false">
      <c r="A14" s="213" t="n">
        <v>10</v>
      </c>
      <c r="B14" s="214" t="n">
        <f aca="false">B13+1</f>
        <v>2020</v>
      </c>
      <c r="C14" s="215" t="n">
        <f aca="false">IF(A14&lt;='Datos Económicos'!C$24,Inversión!D$2/'Datos Económicos'!C$24,0)</f>
        <v>33618.3466666667</v>
      </c>
      <c r="D14" s="215" t="n">
        <f aca="false">Gastos!K14</f>
        <v>12040.8058016165</v>
      </c>
      <c r="E14" s="194" t="n">
        <f aca="false">D14+C14</f>
        <v>45659.1524682832</v>
      </c>
      <c r="F14" s="216" t="n">
        <f aca="false">Ingresos!I14</f>
        <v>104789.283439167</v>
      </c>
      <c r="G14" s="217" t="n">
        <f aca="false">F14-E14</f>
        <v>59130.1309708833</v>
      </c>
      <c r="H14" s="194" t="n">
        <f aca="false">IF(H13&lt;0,H13+G14,G14)</f>
        <v>59130.1309708833</v>
      </c>
      <c r="I14" s="218" t="n">
        <f aca="false">G14/Inversión!D$2</f>
        <v>0.117257662028359</v>
      </c>
      <c r="J14" s="196" t="n">
        <f aca="false">IF(H14&lt;0,0,H14*'Datos Económicos'!C$23)</f>
        <v>20695.5458398091</v>
      </c>
      <c r="K14" s="219" t="n">
        <f aca="false">IF(J14&lt;0,0,J14*35/100)</f>
        <v>7243.4410439332</v>
      </c>
      <c r="L14" s="196" t="n">
        <f aca="false">K14+L13</f>
        <v>48789.9621329739</v>
      </c>
      <c r="M14" s="196" t="n">
        <f aca="false">IF(L14&gt;$M$4,IF(L13&gt;$M$4,0,$M$4-L13),L14)</f>
        <v>0</v>
      </c>
      <c r="N14" s="220" t="n">
        <f aca="false">MIN(M14,K14)</f>
        <v>0</v>
      </c>
      <c r="O14" s="215" t="n">
        <f aca="false">J14-N14</f>
        <v>20695.5458398091</v>
      </c>
      <c r="P14" s="194" t="n">
        <f aca="false">G14-O14</f>
        <v>38434.5851310741</v>
      </c>
      <c r="Q14" s="221" t="n">
        <f aca="false">G14/Inversión!D$6</f>
        <v>0.586288310141796</v>
      </c>
      <c r="R14" s="201"/>
    </row>
    <row r="15" customFormat="false" ht="12.75" hidden="false" customHeight="false" outlineLevel="0" collapsed="false">
      <c r="A15" s="202" t="n">
        <v>11</v>
      </c>
      <c r="B15" s="203" t="n">
        <f aca="false">B14+1</f>
        <v>2021</v>
      </c>
      <c r="C15" s="204" t="n">
        <f aca="false">IF(A15&lt;='Datos Económicos'!C$24,Inversión!D$2/'Datos Económicos'!C$24,0)</f>
        <v>33618.3466666667</v>
      </c>
      <c r="D15" s="204" t="n">
        <f aca="false">Gastos!K15</f>
        <v>12305.4432572617</v>
      </c>
      <c r="E15" s="205" t="n">
        <f aca="false">D15+C15</f>
        <v>45923.7899239283</v>
      </c>
      <c r="F15" s="206" t="n">
        <f aca="false">Ingresos!I15</f>
        <v>106228.696673221</v>
      </c>
      <c r="G15" s="207" t="n">
        <f aca="false">F15-E15</f>
        <v>60304.9067492927</v>
      </c>
      <c r="H15" s="205" t="n">
        <f aca="false">IF(H14&lt;0,H14+G15,G15)</f>
        <v>60304.9067492927</v>
      </c>
      <c r="I15" s="208" t="n">
        <f aca="false">G15/Inversión!D$2</f>
        <v>0.119587294297425</v>
      </c>
      <c r="J15" s="209" t="n">
        <f aca="false">IF(H15&lt;0,0,H15*'Datos Económicos'!C$23)</f>
        <v>21106.7173622524</v>
      </c>
      <c r="K15" s="210"/>
      <c r="L15" s="209"/>
      <c r="M15" s="209"/>
      <c r="N15" s="211"/>
      <c r="O15" s="204" t="n">
        <f aca="false">J15-N15</f>
        <v>21106.7173622524</v>
      </c>
      <c r="P15" s="205" t="n">
        <f aca="false">G15-O15</f>
        <v>39198.1893870402</v>
      </c>
      <c r="Q15" s="212" t="n">
        <f aca="false">G15/Inversión!D$6</f>
        <v>0.597936471487123</v>
      </c>
      <c r="R15" s="201"/>
    </row>
    <row r="16" customFormat="false" ht="12.75" hidden="false" customHeight="false" outlineLevel="0" collapsed="false">
      <c r="A16" s="213" t="n">
        <v>12</v>
      </c>
      <c r="B16" s="214" t="n">
        <f aca="false">B15+1</f>
        <v>2022</v>
      </c>
      <c r="C16" s="215" t="n">
        <f aca="false">IF(A16&lt;='Datos Económicos'!C$24,Inversión!D$2/'Datos Económicos'!C$24,0)</f>
        <v>33618.3466666667</v>
      </c>
      <c r="D16" s="215" t="n">
        <f aca="false">Gastos!K16</f>
        <v>12576.2760602117</v>
      </c>
      <c r="E16" s="194" t="n">
        <f aca="false">D16+C16</f>
        <v>46194.6227268783</v>
      </c>
      <c r="F16" s="216" t="n">
        <f aca="false">Ingresos!I16</f>
        <v>107674.587266829</v>
      </c>
      <c r="G16" s="217" t="n">
        <f aca="false">F16-E16</f>
        <v>61479.9645399504</v>
      </c>
      <c r="H16" s="194" t="n">
        <f aca="false">IF(H15&lt;0,H15+G16,G16)</f>
        <v>61479.9645399504</v>
      </c>
      <c r="I16" s="218" t="n">
        <f aca="false">G16/Inversión!D$2</f>
        <v>0.121917485809237</v>
      </c>
      <c r="J16" s="196" t="n">
        <f aca="false">IF(H16&lt;0,0,H16*'Datos Económicos'!C$23)</f>
        <v>21517.9875889826</v>
      </c>
      <c r="K16" s="219"/>
      <c r="L16" s="222"/>
      <c r="M16" s="222"/>
      <c r="N16" s="223"/>
      <c r="O16" s="215" t="n">
        <f aca="false">J16-N16</f>
        <v>21517.9875889826</v>
      </c>
      <c r="P16" s="194" t="n">
        <f aca="false">G16-O16</f>
        <v>39961.9769509677</v>
      </c>
      <c r="Q16" s="221" t="n">
        <f aca="false">G16/Inversión!D$6</f>
        <v>0.609587429046187</v>
      </c>
      <c r="R16" s="201"/>
    </row>
    <row r="17" customFormat="false" ht="12.75" hidden="false" customHeight="false" outlineLevel="0" collapsed="false">
      <c r="A17" s="202" t="n">
        <v>13</v>
      </c>
      <c r="B17" s="203" t="n">
        <f aca="false">B16+1</f>
        <v>2023</v>
      </c>
      <c r="C17" s="204" t="n">
        <f aca="false">IF(A17&lt;='Datos Económicos'!C$24,Inversión!D$2/'Datos Económicos'!C$24,0)</f>
        <v>33618.3466666667</v>
      </c>
      <c r="D17" s="204" t="n">
        <f aca="false">Gastos!K17</f>
        <v>12853.4515665817</v>
      </c>
      <c r="E17" s="205" t="n">
        <f aca="false">D17+C17</f>
        <v>46471.7982332484</v>
      </c>
      <c r="F17" s="206" t="n">
        <f aca="false">Ingresos!I17</f>
        <v>109126.379454696</v>
      </c>
      <c r="G17" s="207" t="n">
        <f aca="false">F17-E17</f>
        <v>62654.5812214477</v>
      </c>
      <c r="H17" s="205" t="n">
        <f aca="false">IF(H16&lt;0,H16+G17,G17)</f>
        <v>62654.5812214477</v>
      </c>
      <c r="I17" s="208" t="n">
        <f aca="false">G17/Inversión!D$2</f>
        <v>0.124246802582097</v>
      </c>
      <c r="J17" s="209" t="n">
        <f aca="false">IF(H17&lt;0,0,H17*'Datos Económicos'!C$23)</f>
        <v>21929.1034275067</v>
      </c>
      <c r="K17" s="210"/>
      <c r="L17" s="224"/>
      <c r="M17" s="224"/>
      <c r="N17" s="225"/>
      <c r="O17" s="204" t="n">
        <f aca="false">J17-N17</f>
        <v>21929.1034275067</v>
      </c>
      <c r="P17" s="205" t="n">
        <f aca="false">G17-O17</f>
        <v>40725.477793941</v>
      </c>
      <c r="Q17" s="212" t="n">
        <f aca="false">G17/Inversión!D$6</f>
        <v>0.621234012910487</v>
      </c>
      <c r="R17" s="201"/>
    </row>
    <row r="18" customFormat="false" ht="12.75" hidden="false" customHeight="false" outlineLevel="0" collapsed="false">
      <c r="A18" s="213" t="n">
        <v>14</v>
      </c>
      <c r="B18" s="214" t="n">
        <f aca="false">B17+1</f>
        <v>2024</v>
      </c>
      <c r="C18" s="215" t="n">
        <f aca="false">IF(A18&lt;='Datos Económicos'!C$24,Inversión!D$2/'Datos Económicos'!C$24,0)</f>
        <v>33618.3466666667</v>
      </c>
      <c r="D18" s="215" t="n">
        <f aca="false">Gastos!K18</f>
        <v>13137.1207749876</v>
      </c>
      <c r="E18" s="194" t="n">
        <f aca="false">D18+C18</f>
        <v>46755.4674416542</v>
      </c>
      <c r="F18" s="216" t="n">
        <f aca="false">Ingresos!I18</f>
        <v>110583.464634915</v>
      </c>
      <c r="G18" s="217" t="n">
        <f aca="false">F18-E18</f>
        <v>63827.9971932608</v>
      </c>
      <c r="H18" s="194" t="n">
        <f aca="false">IF(H17&lt;0,H17+G18,G18)</f>
        <v>63827.9971932608</v>
      </c>
      <c r="I18" s="218" t="n">
        <f aca="false">G18/Inversión!D$2</f>
        <v>0.126573738294607</v>
      </c>
      <c r="J18" s="196" t="n">
        <f aca="false">IF(H18&lt;0,0,H18*'Datos Económicos'!C$23)</f>
        <v>22339.7990176413</v>
      </c>
      <c r="K18" s="219"/>
      <c r="L18" s="222"/>
      <c r="M18" s="222"/>
      <c r="N18" s="223"/>
      <c r="O18" s="215" t="n">
        <f aca="false">J18-N18</f>
        <v>22339.7990176413</v>
      </c>
      <c r="P18" s="194" t="n">
        <f aca="false">G18-O18</f>
        <v>41488.1981756195</v>
      </c>
      <c r="Q18" s="221" t="n">
        <f aca="false">G18/Inversión!D$6</f>
        <v>0.632868691473037</v>
      </c>
      <c r="R18" s="201"/>
    </row>
    <row r="19" s="1" customFormat="true" ht="12.75" hidden="false" customHeight="false" outlineLevel="0" collapsed="false">
      <c r="A19" s="202" t="n">
        <v>15</v>
      </c>
      <c r="B19" s="203" t="n">
        <f aca="false">B18+1</f>
        <v>2025</v>
      </c>
      <c r="C19" s="204" t="n">
        <f aca="false">IF(A19&lt;='Datos Económicos'!C$24,Inversión!D$2/'Datos Económicos'!C$24,0)</f>
        <v>33618.3466666667</v>
      </c>
      <c r="D19" s="204" t="n">
        <f aca="false">Gastos!K19</f>
        <v>13427.4384209768</v>
      </c>
      <c r="E19" s="205" t="n">
        <f aca="false">D19+C19</f>
        <v>47045.7850876435</v>
      </c>
      <c r="F19" s="206" t="n">
        <f aca="false">Ingresos!I19</f>
        <v>112045.200086986</v>
      </c>
      <c r="G19" s="207" t="n">
        <f aca="false">F19-E19</f>
        <v>64999.4149993422</v>
      </c>
      <c r="H19" s="205" t="n">
        <f aca="false">IF(H18&lt;0,H18+G19,G19)</f>
        <v>64999.4149993422</v>
      </c>
      <c r="I19" s="208" t="n">
        <f aca="false">G19/Inversión!D$2</f>
        <v>0.128896711556194</v>
      </c>
      <c r="J19" s="209" t="n">
        <f aca="false">IF(H19&lt;0,0,H19*'Datos Económicos'!C$23)</f>
        <v>22749.7952497698</v>
      </c>
      <c r="K19" s="210"/>
      <c r="L19" s="224"/>
      <c r="M19" s="224"/>
      <c r="N19" s="225"/>
      <c r="O19" s="204" t="n">
        <f aca="false">J19-N19</f>
        <v>22749.7952497698</v>
      </c>
      <c r="P19" s="205" t="n">
        <f aca="false">G19-O19</f>
        <v>42249.6197495725</v>
      </c>
      <c r="Q19" s="212" t="n">
        <f aca="false">G19/Inversión!D$6</f>
        <v>0.644483557780972</v>
      </c>
      <c r="R19" s="226"/>
    </row>
    <row r="20" customFormat="false" ht="12.75" hidden="false" customHeight="false" outlineLevel="0" collapsed="false">
      <c r="A20" s="213" t="n">
        <v>16</v>
      </c>
      <c r="B20" s="227" t="n">
        <f aca="false">B19+1</f>
        <v>2026</v>
      </c>
      <c r="C20" s="215" t="n">
        <f aca="false">IF(A20&lt;='Datos Económicos'!C$24,Inversión!D$2/'Datos Económicos'!C$24,0)</f>
        <v>0</v>
      </c>
      <c r="D20" s="228" t="n">
        <f aca="false">Gastos!K20</f>
        <v>13724.563074037</v>
      </c>
      <c r="E20" s="194" t="n">
        <f aca="false">D20+C20</f>
        <v>13724.563074037</v>
      </c>
      <c r="F20" s="216" t="n">
        <f aca="false">Ingresos!I20</f>
        <v>113510.907646263</v>
      </c>
      <c r="G20" s="217" t="n">
        <f aca="false">F20-E20</f>
        <v>99786.3445722262</v>
      </c>
      <c r="H20" s="194" t="n">
        <f aca="false">IF(H19&lt;0,H19+G20,G20)</f>
        <v>99786.3445722262</v>
      </c>
      <c r="I20" s="218" t="n">
        <f aca="false">G20/Inversión!D$2</f>
        <v>0.197880729752774</v>
      </c>
      <c r="J20" s="196" t="n">
        <f aca="false">IF(H20&lt;0,0,H20*'Datos Económicos'!C$23)</f>
        <v>34925.2206002792</v>
      </c>
      <c r="K20" s="219"/>
      <c r="L20" s="222"/>
      <c r="M20" s="222"/>
      <c r="N20" s="223"/>
      <c r="O20" s="215" t="n">
        <f aca="false">J20-N20</f>
        <v>34925.2206002792</v>
      </c>
      <c r="P20" s="194" t="n">
        <f aca="false">G20-O20</f>
        <v>64861.123971947</v>
      </c>
      <c r="Q20" s="221" t="n">
        <f aca="false">G20/Inversión!D$6</f>
        <v>0.989403648763871</v>
      </c>
      <c r="R20" s="201"/>
    </row>
    <row r="21" customFormat="false" ht="12.75" hidden="false" customHeight="false" outlineLevel="0" collapsed="false">
      <c r="A21" s="202" t="n">
        <v>17</v>
      </c>
      <c r="B21" s="203" t="n">
        <f aca="false">B20+1</f>
        <v>2027</v>
      </c>
      <c r="C21" s="204" t="n">
        <f aca="false">IF(A21&lt;='Datos Económicos'!C$24,Inversión!D$2/'Datos Económicos'!C$24,0)</f>
        <v>0</v>
      </c>
      <c r="D21" s="204" t="n">
        <f aca="false">Gastos!K21</f>
        <v>14028.6572372544</v>
      </c>
      <c r="E21" s="205" t="n">
        <f aca="false">D21+C21</f>
        <v>14028.6572372544</v>
      </c>
      <c r="F21" s="206" t="n">
        <f aca="false">Ingresos!I21</f>
        <v>114979.87233345</v>
      </c>
      <c r="G21" s="207" t="n">
        <f aca="false">F21-E21</f>
        <v>100951.215096196</v>
      </c>
      <c r="H21" s="205" t="n">
        <f aca="false">IF(H20&lt;0,H20+G21,G21)</f>
        <v>100951.215096196</v>
      </c>
      <c r="I21" s="208" t="n">
        <f aca="false">G21/Inversión!D$2</f>
        <v>0.200190719464681</v>
      </c>
      <c r="J21" s="209" t="n">
        <f aca="false">IF(H21&lt;0,0,H21*'Datos Económicos'!C$23)</f>
        <v>35332.9252836685</v>
      </c>
      <c r="K21" s="210"/>
      <c r="L21" s="224"/>
      <c r="M21" s="224"/>
      <c r="N21" s="225"/>
      <c r="O21" s="204" t="n">
        <f aca="false">J21-N21</f>
        <v>35332.9252836685</v>
      </c>
      <c r="P21" s="205" t="n">
        <f aca="false">G21-O21</f>
        <v>65618.2898125272</v>
      </c>
      <c r="Q21" s="212" t="n">
        <f aca="false">G21/Inversión!D$6</f>
        <v>1.0009535973234</v>
      </c>
      <c r="R21" s="201"/>
    </row>
    <row r="22" customFormat="false" ht="12.75" hidden="false" customHeight="false" outlineLevel="0" collapsed="false">
      <c r="A22" s="213" t="n">
        <v>18</v>
      </c>
      <c r="B22" s="214" t="n">
        <f aca="false">B21+1</f>
        <v>2028</v>
      </c>
      <c r="C22" s="215" t="n">
        <f aca="false">IF(A22&lt;='Datos Económicos'!C$24,Inversión!D$2/'Datos Económicos'!C$24,0)</f>
        <v>0</v>
      </c>
      <c r="D22" s="215" t="n">
        <f aca="false">Gastos!K22</f>
        <v>14339.8874497006</v>
      </c>
      <c r="E22" s="194" t="n">
        <f aca="false">D22+C22</f>
        <v>14339.8874497006</v>
      </c>
      <c r="F22" s="216" t="n">
        <f aca="false">Ingresos!I22</f>
        <v>116451.340937717</v>
      </c>
      <c r="G22" s="217" t="n">
        <f aca="false">F22-E22</f>
        <v>102111.453488017</v>
      </c>
      <c r="H22" s="194" t="n">
        <f aca="false">IF(H21&lt;0,H21+G22,G22)</f>
        <v>102111.453488017</v>
      </c>
      <c r="I22" s="218" t="n">
        <f aca="false">G22/Inversión!D$2</f>
        <v>0.202491523453893</v>
      </c>
      <c r="J22" s="196" t="n">
        <f aca="false">IF(H22&lt;0,0,H22*'Datos Económicos'!C$23)</f>
        <v>35739.0087208059</v>
      </c>
      <c r="K22" s="219"/>
      <c r="L22" s="222"/>
      <c r="M22" s="222"/>
      <c r="N22" s="223"/>
      <c r="O22" s="215" t="n">
        <f aca="false">J22-N22</f>
        <v>35739.0087208059</v>
      </c>
      <c r="P22" s="194" t="n">
        <f aca="false">G22-O22</f>
        <v>66372.4447672109</v>
      </c>
      <c r="Q22" s="221" t="n">
        <f aca="false">G22/Inversión!D$6</f>
        <v>1.01245761726947</v>
      </c>
      <c r="R22" s="201"/>
    </row>
    <row r="23" customFormat="false" ht="12.75" hidden="false" customHeight="false" outlineLevel="0" collapsed="false">
      <c r="A23" s="202" t="n">
        <v>19</v>
      </c>
      <c r="B23" s="203" t="n">
        <f aca="false">B22+1</f>
        <v>2029</v>
      </c>
      <c r="C23" s="204" t="n">
        <f aca="false">IF(A23&lt;='Datos Económicos'!C$24,Inversión!D$2/'Datos Económicos'!C$24,0)</f>
        <v>0</v>
      </c>
      <c r="D23" s="204" t="n">
        <f aca="false">Gastos!K23</f>
        <v>14658.424391623</v>
      </c>
      <c r="E23" s="205" t="n">
        <f aca="false">D23+C23</f>
        <v>14658.424391623</v>
      </c>
      <c r="F23" s="206" t="n">
        <f aca="false">Ingresos!I23</f>
        <v>117924.52055199</v>
      </c>
      <c r="G23" s="207" t="n">
        <f aca="false">F23-E23</f>
        <v>103266.096160367</v>
      </c>
      <c r="H23" s="205" t="n">
        <f aca="false">IF(H22&lt;0,H22+G23,G23)</f>
        <v>103266.096160367</v>
      </c>
      <c r="I23" s="208" t="n">
        <f aca="false">G23/Inversión!D$2</f>
        <v>0.204781230884181</v>
      </c>
      <c r="J23" s="209" t="n">
        <f aca="false">IF(H23&lt;0,0,H23*'Datos Económicos'!C$23)</f>
        <v>36143.1336561284</v>
      </c>
      <c r="K23" s="210"/>
      <c r="L23" s="224"/>
      <c r="M23" s="224"/>
      <c r="N23" s="225"/>
      <c r="O23" s="204" t="n">
        <f aca="false">J23-N23</f>
        <v>36143.1336561284</v>
      </c>
      <c r="P23" s="205" t="n">
        <f aca="false">G23-O23</f>
        <v>67122.9625042384</v>
      </c>
      <c r="Q23" s="212" t="n">
        <f aca="false">G23/Inversión!D$6</f>
        <v>1.02390615442091</v>
      </c>
      <c r="R23" s="201"/>
    </row>
    <row r="24" customFormat="false" ht="12.75" hidden="false" customHeight="false" outlineLevel="0" collapsed="false">
      <c r="A24" s="213" t="n">
        <v>20</v>
      </c>
      <c r="B24" s="214" t="n">
        <f aca="false">B23+1</f>
        <v>2030</v>
      </c>
      <c r="C24" s="215" t="n">
        <f aca="false">IF(A24&lt;='Datos Económicos'!C$24,Inversión!D$2/'Datos Económicos'!C$24,0)</f>
        <v>0</v>
      </c>
      <c r="D24" s="215" t="n">
        <f aca="false">Gastos!K24</f>
        <v>14984.442992522</v>
      </c>
      <c r="E24" s="194" t="n">
        <f aca="false">D24+C24</f>
        <v>14984.442992522</v>
      </c>
      <c r="F24" s="216" t="n">
        <f aca="false">Ingresos!I24</f>
        <v>119398.57705889</v>
      </c>
      <c r="G24" s="217" t="n">
        <f aca="false">F24-E24</f>
        <v>104414.134066368</v>
      </c>
      <c r="H24" s="194" t="n">
        <f aca="false">IF(H23&lt;0,H23+G24,G24)</f>
        <v>104414.134066368</v>
      </c>
      <c r="I24" s="218" t="n">
        <f aca="false">G24/Inversión!D$2</f>
        <v>0.207057840771007</v>
      </c>
      <c r="J24" s="196" t="n">
        <f aca="false">IF(H24&lt;0,0,H24*'Datos Económicos'!C$23)</f>
        <v>36544.9469232287</v>
      </c>
      <c r="K24" s="219"/>
      <c r="L24" s="222"/>
      <c r="M24" s="222"/>
      <c r="N24" s="223"/>
      <c r="O24" s="215" t="n">
        <f aca="false">J24-N24</f>
        <v>36544.9469232287</v>
      </c>
      <c r="P24" s="194" t="n">
        <f aca="false">G24-O24</f>
        <v>67869.187143139</v>
      </c>
      <c r="Q24" s="221" t="n">
        <f aca="false">G24/Inversión!D$6</f>
        <v>1.03528920385503</v>
      </c>
      <c r="R24" s="201"/>
    </row>
    <row r="25" customFormat="false" ht="12.75" hidden="false" customHeight="false" outlineLevel="0" collapsed="false">
      <c r="A25" s="202" t="n">
        <v>21</v>
      </c>
      <c r="B25" s="203" t="n">
        <f aca="false">B24+1</f>
        <v>2031</v>
      </c>
      <c r="C25" s="204" t="n">
        <f aca="false">IF(A25&lt;='Datos Económicos'!C$24,Inversión!D$2/'Datos Económicos'!C$24,0)</f>
        <v>0</v>
      </c>
      <c r="D25" s="204" t="n">
        <f aca="false">Gastos!K25</f>
        <v>15318.1225421965</v>
      </c>
      <c r="E25" s="205" t="n">
        <f aca="false">D25+C25</f>
        <v>15318.1225421965</v>
      </c>
      <c r="F25" s="206" t="n">
        <f aca="false">Ingresos!I25</f>
        <v>120872.63356579</v>
      </c>
      <c r="G25" s="207" t="n">
        <f aca="false">F25-E25</f>
        <v>105554.511023593</v>
      </c>
      <c r="H25" s="205" t="n">
        <f aca="false">IF(H24&lt;0,H24+G25,G25)</f>
        <v>105554.511023593</v>
      </c>
      <c r="I25" s="208" t="n">
        <f aca="false">G25/Inversión!D$2</f>
        <v>0.209319258657957</v>
      </c>
      <c r="J25" s="209" t="n">
        <f aca="false">IF(H25&lt;0,0,H25*'Datos Económicos'!C$23)</f>
        <v>36944.0788582575</v>
      </c>
      <c r="K25" s="210"/>
      <c r="L25" s="224"/>
      <c r="M25" s="224"/>
      <c r="N25" s="225"/>
      <c r="O25" s="204" t="n">
        <f aca="false">J25-N25</f>
        <v>36944.0788582575</v>
      </c>
      <c r="P25" s="205" t="n">
        <f aca="false">G25-O25</f>
        <v>68610.4321653354</v>
      </c>
      <c r="Q25" s="212" t="n">
        <f aca="false">G25/Inversión!D$6</f>
        <v>1.04659629328978</v>
      </c>
      <c r="R25" s="201"/>
    </row>
    <row r="26" customFormat="false" ht="12.75" hidden="false" customHeight="false" outlineLevel="0" collapsed="false">
      <c r="A26" s="213" t="n">
        <v>22</v>
      </c>
      <c r="B26" s="214" t="n">
        <f aca="false">B25+1</f>
        <v>2032</v>
      </c>
      <c r="C26" s="215" t="n">
        <f aca="false">IF(A26&lt;='Datos Económicos'!C$24,Inversión!D$2/'Datos Económicos'!C$24,0)</f>
        <v>0</v>
      </c>
      <c r="D26" s="215" t="n">
        <f aca="false">Gastos!K26</f>
        <v>15659.6468048441</v>
      </c>
      <c r="E26" s="194" t="n">
        <f aca="false">D26+C26</f>
        <v>15659.6468048441</v>
      </c>
      <c r="F26" s="216" t="n">
        <f aca="false">Ingresos!I26</f>
        <v>122345.768787373</v>
      </c>
      <c r="G26" s="217" t="n">
        <f aca="false">F26-E26</f>
        <v>106686.121982528</v>
      </c>
      <c r="H26" s="194" t="n">
        <f aca="false">IF(H25&lt;0,H25+G26,G26)</f>
        <v>106686.121982528</v>
      </c>
      <c r="I26" s="218" t="n">
        <f aca="false">G26/Inversión!D$2</f>
        <v>0.211563293183025</v>
      </c>
      <c r="J26" s="196" t="n">
        <f aca="false">IF(H26&lt;0,0,H26*'Datos Económicos'!C$23)</f>
        <v>37340.142693885</v>
      </c>
      <c r="K26" s="219"/>
      <c r="L26" s="222"/>
      <c r="M26" s="222"/>
      <c r="N26" s="223"/>
      <c r="O26" s="215" t="n">
        <f aca="false">J26-N26</f>
        <v>37340.142693885</v>
      </c>
      <c r="P26" s="194" t="n">
        <f aca="false">G26-O26</f>
        <v>69345.9792886435</v>
      </c>
      <c r="Q26" s="221" t="n">
        <f aca="false">G26/Inversión!D$6</f>
        <v>1.05781646591512</v>
      </c>
      <c r="R26" s="201"/>
    </row>
    <row r="27" customFormat="false" ht="12.75" hidden="false" customHeight="false" outlineLevel="0" collapsed="false">
      <c r="A27" s="202" t="n">
        <v>23</v>
      </c>
      <c r="B27" s="203" t="n">
        <f aca="false">B26+1</f>
        <v>2033</v>
      </c>
      <c r="C27" s="204" t="n">
        <f aca="false">IF(A27&lt;='Datos Económicos'!C$24,Inversión!D$2/'Datos Económicos'!C$24,0)</f>
        <v>0</v>
      </c>
      <c r="D27" s="204" t="n">
        <f aca="false">Gastos!K27</f>
        <v>16009.2041363027</v>
      </c>
      <c r="E27" s="205" t="n">
        <f aca="false">D27+C27</f>
        <v>16009.2041363027</v>
      </c>
      <c r="F27" s="206" t="n">
        <f aca="false">Ingresos!I27</f>
        <v>123817.015374056</v>
      </c>
      <c r="G27" s="207" t="n">
        <f aca="false">F27-E27</f>
        <v>107807.811237753</v>
      </c>
      <c r="H27" s="205" t="n">
        <f aca="false">IF(H26&lt;0,H26+G27,G27)</f>
        <v>107807.811237753</v>
      </c>
      <c r="I27" s="208" t="n">
        <f aca="false">G27/Inversión!D$2</f>
        <v>0.213787652531303</v>
      </c>
      <c r="J27" s="209" t="n">
        <f aca="false">IF(H27&lt;0,0,H27*'Datos Económicos'!C$23)</f>
        <v>37732.7339332137</v>
      </c>
      <c r="K27" s="210"/>
      <c r="L27" s="224"/>
      <c r="M27" s="224"/>
      <c r="N27" s="225"/>
      <c r="O27" s="204" t="n">
        <f aca="false">J27-N27</f>
        <v>37732.7339332137</v>
      </c>
      <c r="P27" s="205" t="n">
        <f aca="false">G27-O27</f>
        <v>70075.0773045397</v>
      </c>
      <c r="Q27" s="212" t="n">
        <f aca="false">G27/Inversión!D$6</f>
        <v>1.06893826265652</v>
      </c>
      <c r="R27" s="201"/>
    </row>
    <row r="28" customFormat="false" ht="12.75" hidden="false" customHeight="false" outlineLevel="0" collapsed="false">
      <c r="A28" s="213" t="n">
        <v>24</v>
      </c>
      <c r="B28" s="214" t="n">
        <f aca="false">B27+1</f>
        <v>2034</v>
      </c>
      <c r="C28" s="215" t="n">
        <f aca="false">IF(A28&lt;='Datos Económicos'!C$24,Inversión!D$2/'Datos Económicos'!C$24,0)</f>
        <v>0</v>
      </c>
      <c r="D28" s="215" t="n">
        <f aca="false">Gastos!K28</f>
        <v>16366.9876045261</v>
      </c>
      <c r="E28" s="194" t="n">
        <f aca="false">D28+C28</f>
        <v>16366.9876045261</v>
      </c>
      <c r="F28" s="216" t="n">
        <f aca="false">Ingresos!I28</f>
        <v>125285.358184582</v>
      </c>
      <c r="G28" s="217" t="n">
        <f aca="false">F28-E28</f>
        <v>108918.370580056</v>
      </c>
      <c r="H28" s="194" t="n">
        <f aca="false">IF(H27&lt;0,H27+G28,G28)</f>
        <v>108918.370580056</v>
      </c>
      <c r="I28" s="218" t="n">
        <f aca="false">G28/Inversión!D$2</f>
        <v>0.215989940770547</v>
      </c>
      <c r="J28" s="196" t="n">
        <f aca="false">IF(H28&lt;0,0,H28*'Datos Económicos'!C$23)</f>
        <v>38121.4297030195</v>
      </c>
      <c r="K28" s="219"/>
      <c r="L28" s="222"/>
      <c r="M28" s="222"/>
      <c r="N28" s="223"/>
      <c r="O28" s="215" t="n">
        <f aca="false">J28-N28</f>
        <v>38121.4297030195</v>
      </c>
      <c r="P28" s="194" t="n">
        <f aca="false">G28-O28</f>
        <v>70796.9408770362</v>
      </c>
      <c r="Q28" s="221" t="n">
        <f aca="false">G28/Inversión!D$6</f>
        <v>1.07994970385273</v>
      </c>
      <c r="R28" s="201"/>
    </row>
    <row r="29" customFormat="false" ht="13.5" hidden="false" customHeight="false" outlineLevel="0" collapsed="false">
      <c r="A29" s="229" t="n">
        <v>25</v>
      </c>
      <c r="B29" s="230" t="n">
        <f aca="false">B28+1</f>
        <v>2035</v>
      </c>
      <c r="C29" s="204" t="n">
        <f aca="false">IF(A29&lt;='Datos Económicos'!C$24,Inversión!D$2/'Datos Económicos'!C$24,0)</f>
        <v>0</v>
      </c>
      <c r="D29" s="231" t="n">
        <f aca="false">Gastos!K29</f>
        <v>16733.1951133853</v>
      </c>
      <c r="E29" s="232" t="n">
        <f aca="false">D29+C29</f>
        <v>16733.1951133853</v>
      </c>
      <c r="F29" s="233" t="n">
        <f aca="false">Ingresos!I29</f>
        <v>126749.732501025</v>
      </c>
      <c r="G29" s="234" t="n">
        <f aca="false">F29-E29</f>
        <v>110016.53738764</v>
      </c>
      <c r="H29" s="205" t="n">
        <f aca="false">IF(H28&lt;0,H28+G29,G29)</f>
        <v>110016.53738764</v>
      </c>
      <c r="I29" s="235" t="n">
        <f aca="false">G29/Inversión!D$2</f>
        <v>0.218167654065954</v>
      </c>
      <c r="J29" s="209" t="n">
        <f aca="false">IF(H29&lt;0,0,H29*'Datos Económicos'!C$23)</f>
        <v>38505.7880856739</v>
      </c>
      <c r="K29" s="236"/>
      <c r="L29" s="237"/>
      <c r="M29" s="237"/>
      <c r="N29" s="238"/>
      <c r="O29" s="231" t="n">
        <f aca="false">J29-N29</f>
        <v>38505.7880856739</v>
      </c>
      <c r="P29" s="232" t="n">
        <f aca="false">G29-O29</f>
        <v>71510.7493019658</v>
      </c>
      <c r="Q29" s="239" t="n">
        <f aca="false">G29/Inversión!D$6</f>
        <v>1.09083827032977</v>
      </c>
    </row>
    <row r="30" s="248" customFormat="true" ht="13.5" hidden="false" customHeight="true" outlineLevel="0" collapsed="false">
      <c r="A30" s="240" t="s">
        <v>65</v>
      </c>
      <c r="B30" s="240"/>
      <c r="C30" s="241" t="n">
        <f aca="false">SUM(C4:C29)</f>
        <v>504275.2</v>
      </c>
      <c r="D30" s="241" t="n">
        <f aca="false">SUM(D4:D29)</f>
        <v>465863.975732683</v>
      </c>
      <c r="E30" s="241" t="n">
        <f aca="false">SUM(E4:E29)</f>
        <v>970139.175732683</v>
      </c>
      <c r="F30" s="242" t="n">
        <f aca="false">SUM(F4:F29)</f>
        <v>2731204.04119785</v>
      </c>
      <c r="G30" s="242" t="n">
        <f aca="false">SUM(G4:G29)</f>
        <v>1761064.86546517</v>
      </c>
      <c r="H30" s="243"/>
      <c r="I30" s="244" t="n">
        <f aca="false">G30/25/Inversión!D2</f>
        <v>0.139690777215709</v>
      </c>
      <c r="J30" s="243" t="n">
        <f aca="false">SUM(J4:J29)</f>
        <v>616372.70291281</v>
      </c>
      <c r="K30" s="242" t="n">
        <f aca="false">SUM(K5:K29)</f>
        <v>48789.9621329739</v>
      </c>
      <c r="L30" s="242"/>
      <c r="M30" s="242"/>
      <c r="N30" s="245" t="n">
        <f aca="false">SUM(N5:N29)</f>
        <v>0</v>
      </c>
      <c r="O30" s="246" t="n">
        <f aca="false">SUM(O4:O29)</f>
        <v>616372.70291281</v>
      </c>
      <c r="P30" s="242" t="n">
        <f aca="false">SUM(P4:P29)</f>
        <v>1144692.16255236</v>
      </c>
      <c r="Q30" s="247" t="n">
        <f aca="false">G30/25/Inversión!$D$6</f>
        <v>0.698453886078542</v>
      </c>
    </row>
    <row r="31" customFormat="false" ht="12.75" hidden="false" customHeight="false" outlineLevel="0" collapsed="false">
      <c r="P31" s="249"/>
    </row>
  </sheetData>
  <mergeCells count="3">
    <mergeCell ref="B1:P1"/>
    <mergeCell ref="A3:B3"/>
    <mergeCell ref="A30:B30"/>
  </mergeCells>
  <conditionalFormatting sqref="O4:O29 J4:J30">
    <cfRule type="cellIs" priority="2" operator="lessThan" aboveAverage="0" equalAverage="0" bottom="0" percent="0" rank="0" text="" dxfId="6">
      <formula>0</formula>
    </cfRule>
  </conditionalFormatting>
  <conditionalFormatting sqref="Q4:Q29">
    <cfRule type="cellIs" priority="3" operator="lessThan" aboveAverage="0" equalAverage="0" bottom="0" percent="0" rank="0" text="" dxfId="7">
      <formula>0</formula>
    </cfRule>
  </conditionalFormatting>
  <dataValidations count="1">
    <dataValidation allowBlank="true" errorStyle="stop" operator="between" showDropDown="false" showErrorMessage="true" showInputMessage="false" sqref="A4:Q29" type="custom">
      <formula1>"automatico"</formula1>
      <formula2>0</formula2>
    </dataValidation>
  </dataValidations>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10.99"/>
    <col collapsed="false" customWidth="true" hidden="true" outlineLevel="0" max="13" min="13" style="0" width="0.13"/>
  </cols>
  <sheetData>
    <row r="1" customFormat="false" ht="21.75" hidden="false" customHeight="true" outlineLevel="0" collapsed="false">
      <c r="A1" s="250" t="n">
        <v>6</v>
      </c>
      <c r="B1" s="251" t="s">
        <v>89</v>
      </c>
      <c r="C1" s="251"/>
      <c r="D1" s="251"/>
      <c r="E1" s="251"/>
      <c r="F1" s="251"/>
      <c r="G1" s="251"/>
      <c r="H1" s="251"/>
      <c r="I1" s="251"/>
      <c r="J1" s="251"/>
      <c r="K1" s="251"/>
      <c r="L1" s="251"/>
      <c r="M1" s="251"/>
    </row>
    <row r="2" customFormat="false" ht="35.25" hidden="false" customHeight="true" outlineLevel="0" collapsed="false">
      <c r="A2" s="252" t="s">
        <v>52</v>
      </c>
      <c r="B2" s="253" t="s">
        <v>53</v>
      </c>
      <c r="C2" s="253" t="s">
        <v>90</v>
      </c>
      <c r="D2" s="253" t="s">
        <v>56</v>
      </c>
      <c r="E2" s="253" t="s">
        <v>91</v>
      </c>
      <c r="F2" s="253" t="s">
        <v>92</v>
      </c>
      <c r="G2" s="253" t="s">
        <v>93</v>
      </c>
      <c r="H2" s="253" t="s">
        <v>94</v>
      </c>
      <c r="I2" s="253" t="s">
        <v>95</v>
      </c>
      <c r="J2" s="253" t="s">
        <v>96</v>
      </c>
      <c r="K2" s="254" t="s">
        <v>97</v>
      </c>
      <c r="L2" s="254" t="s">
        <v>98</v>
      </c>
      <c r="M2" s="255"/>
    </row>
    <row r="3" customFormat="false" ht="13.5" hidden="false" customHeight="true" outlineLevel="0" collapsed="false">
      <c r="A3" s="256" t="s">
        <v>63</v>
      </c>
      <c r="B3" s="256"/>
      <c r="C3" s="257" t="s">
        <v>64</v>
      </c>
      <c r="D3" s="257" t="s">
        <v>64</v>
      </c>
      <c r="E3" s="257" t="s">
        <v>64</v>
      </c>
      <c r="F3" s="257" t="s">
        <v>64</v>
      </c>
      <c r="G3" s="257" t="s">
        <v>64</v>
      </c>
      <c r="H3" s="257" t="s">
        <v>64</v>
      </c>
      <c r="I3" s="257" t="s">
        <v>64</v>
      </c>
      <c r="J3" s="257" t="s">
        <v>64</v>
      </c>
      <c r="K3" s="258" t="s">
        <v>64</v>
      </c>
      <c r="L3" s="258" t="s">
        <v>74</v>
      </c>
      <c r="M3" s="255"/>
    </row>
    <row r="4" customFormat="false" ht="12" hidden="false" customHeight="true" outlineLevel="0" collapsed="false">
      <c r="A4" s="259" t="n">
        <v>0</v>
      </c>
      <c r="B4" s="260" t="n">
        <f aca="false">Gastos!B4</f>
        <v>2010</v>
      </c>
      <c r="C4" s="261" t="n">
        <f aca="false">Gastos!D4</f>
        <v>0</v>
      </c>
      <c r="D4" s="261" t="n">
        <f aca="false">Gastos!E4</f>
        <v>20171.008</v>
      </c>
      <c r="E4" s="261" t="n">
        <f aca="false">Gastos!K4-Gastos!E4</f>
        <v>4034.2016</v>
      </c>
      <c r="F4" s="261" t="n">
        <f aca="false">'Cuenta Resultados'!O4</f>
        <v>0</v>
      </c>
      <c r="G4" s="261" t="n">
        <f aca="false">C4+D4+F4+E4</f>
        <v>24205.2096</v>
      </c>
      <c r="H4" s="262" t="n">
        <f aca="false">Ingresos!I4</f>
        <v>0</v>
      </c>
      <c r="I4" s="263" t="n">
        <f aca="false">-G4-Inversión!D6</f>
        <v>-125060.2496</v>
      </c>
      <c r="J4" s="263" t="n">
        <f aca="false">I4</f>
        <v>-125060.2496</v>
      </c>
      <c r="K4" s="263" t="n">
        <f aca="false">J4</f>
        <v>-125060.2496</v>
      </c>
      <c r="L4" s="264" t="str">
        <f aca="false">IF(ISERROR(IRR($I$4:$I4)),"",IRR($I$4:$I4))</f>
        <v/>
      </c>
      <c r="M4" s="265"/>
    </row>
    <row r="5" customFormat="false" ht="12" hidden="false" customHeight="true" outlineLevel="0" collapsed="false">
      <c r="A5" s="266" t="n">
        <v>1</v>
      </c>
      <c r="B5" s="267" t="n">
        <f aca="false">B4+1</f>
        <v>2011</v>
      </c>
      <c r="C5" s="268" t="n">
        <f aca="false">Gastos!D5</f>
        <v>0</v>
      </c>
      <c r="D5" s="268" t="n">
        <f aca="false">Gastos!E5</f>
        <v>20171.008</v>
      </c>
      <c r="E5" s="268" t="n">
        <f aca="false">Gastos!K5-Gastos!E5</f>
        <v>9904.01705257499</v>
      </c>
      <c r="F5" s="268" t="n">
        <f aca="false">'Cuenta Resultados'!O5</f>
        <v>1429.18736389033</v>
      </c>
      <c r="G5" s="268" t="n">
        <f aca="false">C5+D5+F5+E5</f>
        <v>31504.2124164653</v>
      </c>
      <c r="H5" s="269" t="n">
        <f aca="false">Ingresos!I5</f>
        <v>91981.9737874998</v>
      </c>
      <c r="I5" s="270" t="n">
        <f aca="false">H5-G5</f>
        <v>60477.7613710344</v>
      </c>
      <c r="J5" s="270" t="n">
        <f aca="false">I5/(1+Inversión!$D$23)^A5</f>
        <v>58040.0780912039</v>
      </c>
      <c r="K5" s="270" t="n">
        <f aca="false">K4+J5</f>
        <v>-67020.1715087961</v>
      </c>
      <c r="L5" s="271" t="str">
        <f aca="false">IF(ISERROR(IRR($I$4:$I5)),"",IRR($I$4:$I5))</f>
        <v/>
      </c>
      <c r="M5" s="265"/>
    </row>
    <row r="6" customFormat="false" ht="12" hidden="false" customHeight="true" outlineLevel="0" collapsed="false">
      <c r="A6" s="272" t="n">
        <v>2</v>
      </c>
      <c r="B6" s="273" t="n">
        <f aca="false">B5+1</f>
        <v>2012</v>
      </c>
      <c r="C6" s="274" t="n">
        <f aca="false">Gastos!D6</f>
        <v>42246.8908091693</v>
      </c>
      <c r="D6" s="274" t="n">
        <f aca="false">Gastos!E6</f>
        <v>20171.008</v>
      </c>
      <c r="E6" s="274" t="n">
        <f aca="false">Gastos!K6-Gastos!E6</f>
        <v>10130.1873438675</v>
      </c>
      <c r="F6" s="274" t="n">
        <f aca="false">'Cuenta Resultados'!O6</f>
        <v>10376.3874464094</v>
      </c>
      <c r="G6" s="274" t="n">
        <f aca="false">C6+D6+F6+E6</f>
        <v>82924.4735994462</v>
      </c>
      <c r="H6" s="275" t="n">
        <f aca="false">Ingresos!I6</f>
        <v>93566.3632859894</v>
      </c>
      <c r="I6" s="276" t="n">
        <f aca="false">H6-G6</f>
        <v>10641.8896865433</v>
      </c>
      <c r="J6" s="276" t="n">
        <f aca="false">I6/(1+Inversión!$D$23)^A6</f>
        <v>9801.29170477497</v>
      </c>
      <c r="K6" s="276" t="n">
        <f aca="false">K5+J6</f>
        <v>-57218.8798040212</v>
      </c>
      <c r="L6" s="277" t="n">
        <f aca="false">IF(ISERROR(IRR($I$4:$I6)),"",IRR($I$4:$I6))</f>
        <v>-0.379314111523617</v>
      </c>
      <c r="M6" s="265"/>
    </row>
    <row r="7" customFormat="false" ht="12" hidden="false" customHeight="true" outlineLevel="0" collapsed="false">
      <c r="A7" s="266" t="n">
        <v>3</v>
      </c>
      <c r="B7" s="267" t="n">
        <f aca="false">B6+1</f>
        <v>2013</v>
      </c>
      <c r="C7" s="268" t="n">
        <f aca="false">Gastos!D7</f>
        <v>44359.2353496278</v>
      </c>
      <c r="D7" s="268" t="n">
        <f aca="false">Gastos!E7</f>
        <v>18058.6634595415</v>
      </c>
      <c r="E7" s="268" t="n">
        <f aca="false">Gastos!K7-Gastos!E7</f>
        <v>10350.1589818338</v>
      </c>
      <c r="F7" s="268" t="n">
        <f aca="false">'Cuenta Resultados'!O7</f>
        <v>11518.3637134699</v>
      </c>
      <c r="G7" s="268" t="n">
        <f aca="false">C7+D7+F7+E7</f>
        <v>84286.421504473</v>
      </c>
      <c r="H7" s="269" t="n">
        <f aca="false">Ingresos!I7</f>
        <v>94936.7797179559</v>
      </c>
      <c r="I7" s="270" t="n">
        <f aca="false">H7-G7</f>
        <v>10650.3582134829</v>
      </c>
      <c r="J7" s="270" t="n">
        <f aca="false">I7/(1+Inversión!$D$23)^A7</f>
        <v>9413.71526550736</v>
      </c>
      <c r="K7" s="270" t="n">
        <f aca="false">K6+J7</f>
        <v>-47805.1645385138</v>
      </c>
      <c r="L7" s="271" t="n">
        <f aca="false">IF(ISERROR(IRR($I$4:$I7)),"",IRR($I$4:$I7))</f>
        <v>-0.250998321978787</v>
      </c>
      <c r="M7" s="265"/>
    </row>
    <row r="8" customFormat="false" ht="12" hidden="false" customHeight="true" outlineLevel="0" collapsed="false">
      <c r="A8" s="272" t="n">
        <v>4</v>
      </c>
      <c r="B8" s="273" t="n">
        <f aca="false">B7+1</f>
        <v>2014</v>
      </c>
      <c r="C8" s="274" t="n">
        <f aca="false">Gastos!D8</f>
        <v>46577.1971171092</v>
      </c>
      <c r="D8" s="274" t="n">
        <f aca="false">Gastos!E8</f>
        <v>15840.7016920601</v>
      </c>
      <c r="E8" s="274" t="n">
        <f aca="false">Gastos!K8-Gastos!E8</f>
        <v>10575.2677120274</v>
      </c>
      <c r="F8" s="274" t="n">
        <f aca="false">'Cuenta Resultados'!O8</f>
        <v>12699.0226732995</v>
      </c>
      <c r="G8" s="274" t="n">
        <f aca="false">C8+D8+F8+E8</f>
        <v>85692.1891944962</v>
      </c>
      <c r="H8" s="275" t="n">
        <f aca="false">Ingresos!I8</f>
        <v>96317.2379944671</v>
      </c>
      <c r="I8" s="276" t="n">
        <f aca="false">H8-G8</f>
        <v>10625.0487999709</v>
      </c>
      <c r="J8" s="276" t="n">
        <f aca="false">I8/(1+Inversión!$D$23)^A8</f>
        <v>9012.80671683998</v>
      </c>
      <c r="K8" s="276" t="n">
        <f aca="false">K7+J8</f>
        <v>-38792.3578216738</v>
      </c>
      <c r="L8" s="277" t="n">
        <f aca="false">IF(ISERROR(IRR($I$4:$I8)),"",IRR($I$4:$I8))</f>
        <v>-0.155328727733504</v>
      </c>
      <c r="M8" s="265"/>
    </row>
    <row r="9" customFormat="false" ht="12" hidden="false" customHeight="true" outlineLevel="0" collapsed="false">
      <c r="A9" s="266" t="n">
        <v>5</v>
      </c>
      <c r="B9" s="267" t="n">
        <f aca="false">B8+1</f>
        <v>2015</v>
      </c>
      <c r="C9" s="268" t="n">
        <f aca="false">Gastos!D9</f>
        <v>48906.0569729646</v>
      </c>
      <c r="D9" s="268" t="n">
        <f aca="false">Gastos!E9</f>
        <v>13511.8418362047</v>
      </c>
      <c r="E9" s="268" t="n">
        <f aca="false">Gastos!K9-Gastos!E9</f>
        <v>10805.634863546</v>
      </c>
      <c r="F9" s="268" t="n">
        <f aca="false">'Cuenta Resultados'!O9</f>
        <v>13920.0461158719</v>
      </c>
      <c r="G9" s="268" t="n">
        <f aca="false">C9+D9+F9+E9</f>
        <v>87143.5797885872</v>
      </c>
      <c r="H9" s="269" t="n">
        <f aca="false">Ingresos!I9</f>
        <v>97707.38369748</v>
      </c>
      <c r="I9" s="270" t="n">
        <f aca="false">H9-G9</f>
        <v>10563.8039088927</v>
      </c>
      <c r="J9" s="270" t="n">
        <f aca="false">I9/(1+Inversión!$D$23)^A9</f>
        <v>8599.66901081454</v>
      </c>
      <c r="K9" s="270" t="n">
        <f aca="false">K8+J9</f>
        <v>-30192.6888108593</v>
      </c>
      <c r="L9" s="271" t="n">
        <f aca="false">IF(ISERROR(IRR($I$4:$I9)),"",IRR($I$4:$I9))</f>
        <v>-0.0873775771255137</v>
      </c>
      <c r="M9" s="265"/>
    </row>
    <row r="10" customFormat="false" ht="12" hidden="false" customHeight="true" outlineLevel="0" collapsed="false">
      <c r="A10" s="272" t="n">
        <v>6</v>
      </c>
      <c r="B10" s="273" t="n">
        <f aca="false">B9+1</f>
        <v>2016</v>
      </c>
      <c r="C10" s="274" t="n">
        <f aca="false">Gastos!D10</f>
        <v>51351.3598216129</v>
      </c>
      <c r="D10" s="274" t="n">
        <f aca="false">Gastos!E10</f>
        <v>11066.5389875565</v>
      </c>
      <c r="E10" s="274" t="n">
        <f aca="false">Gastos!K10-Gastos!E10</f>
        <v>11041.3847371349</v>
      </c>
      <c r="F10" s="274" t="n">
        <f aca="false">'Cuenta Resultados'!O10</f>
        <v>15183.1988071887</v>
      </c>
      <c r="G10" s="274" t="n">
        <f aca="false">C10+D10+F10+E10</f>
        <v>88642.4823534928</v>
      </c>
      <c r="H10" s="275" t="n">
        <f aca="false">Ingresos!I10</f>
        <v>99106.838411897</v>
      </c>
      <c r="I10" s="276" t="n">
        <f aca="false">H10-G10</f>
        <v>10464.3560584042</v>
      </c>
      <c r="J10" s="276" t="n">
        <f aca="false">I10/(1+Inversión!$D$23)^A10</f>
        <v>8175.34698995563</v>
      </c>
      <c r="K10" s="276" t="n">
        <f aca="false">K9+J10</f>
        <v>-22017.3418209037</v>
      </c>
      <c r="L10" s="277" t="n">
        <f aca="false">IF(ISERROR(IRR($I$4:$I10)),"",IRR($I$4:$I10))</f>
        <v>-0.0389180775658311</v>
      </c>
      <c r="M10" s="265"/>
    </row>
    <row r="11" customFormat="false" ht="12" hidden="false" customHeight="true" outlineLevel="0" collapsed="false">
      <c r="A11" s="266" t="n">
        <v>7</v>
      </c>
      <c r="B11" s="267" t="n">
        <f aca="false">B10+1</f>
        <v>2017</v>
      </c>
      <c r="C11" s="268" t="n">
        <f aca="false">Gastos!D11</f>
        <v>53918.9278126935</v>
      </c>
      <c r="D11" s="268" t="n">
        <f aca="false">Gastos!E11</f>
        <v>8498.97099647582</v>
      </c>
      <c r="E11" s="268" t="n">
        <f aca="false">Gastos!K11-Gastos!E11</f>
        <v>11282.6446814142</v>
      </c>
      <c r="F11" s="268" t="n">
        <f aca="false">'Cuenta Resultados'!O11</f>
        <v>16490.3327409336</v>
      </c>
      <c r="G11" s="268" t="n">
        <f aca="false">C11+D11+F11+E11</f>
        <v>90190.8762315171</v>
      </c>
      <c r="H11" s="269" t="n">
        <f aca="false">Ingresos!I11</f>
        <v>100515.198747224</v>
      </c>
      <c r="I11" s="270" t="n">
        <f aca="false">H11-G11</f>
        <v>10324.3225157069</v>
      </c>
      <c r="J11" s="270" t="n">
        <f aca="false">I11/(1+Inversión!$D$23)^A11</f>
        <v>7740.83000363363</v>
      </c>
      <c r="K11" s="270" t="n">
        <f aca="false">K10+J11</f>
        <v>-14276.51181727</v>
      </c>
      <c r="L11" s="271" t="n">
        <f aca="false">IF(ISERROR(IRR($I$4:$I11)),"",IRR($I$4:$I11))</f>
        <v>-0.00377614846315602</v>
      </c>
      <c r="M11" s="265"/>
    </row>
    <row r="12" customFormat="false" ht="12" hidden="false" customHeight="true" outlineLevel="0" collapsed="false">
      <c r="A12" s="272" t="n">
        <v>8</v>
      </c>
      <c r="B12" s="273" t="n">
        <f aca="false">B11+1</f>
        <v>2018</v>
      </c>
      <c r="C12" s="274" t="n">
        <f aca="false">Gastos!D12</f>
        <v>56614.8742033282</v>
      </c>
      <c r="D12" s="274" t="n">
        <f aca="false">Gastos!E12</f>
        <v>5803.02460584114</v>
      </c>
      <c r="E12" s="274" t="n">
        <f aca="false">Gastos!K12-Gastos!E12</f>
        <v>11529.5451711658</v>
      </c>
      <c r="F12" s="274" t="n">
        <f aca="false">'Cuenta Resultados'!O12</f>
        <v>17843.3916085727</v>
      </c>
      <c r="G12" s="274" t="n">
        <f aca="false">C12+D12+F12+E12</f>
        <v>91790.8355889078</v>
      </c>
      <c r="H12" s="275" t="n">
        <f aca="false">Ingresos!I12</f>
        <v>101932.03532531</v>
      </c>
      <c r="I12" s="276" t="n">
        <f aca="false">H12-G12</f>
        <v>10141.199736402</v>
      </c>
      <c r="J12" s="276" t="n">
        <f aca="false">I12/(1+Inversión!$D$23)^A12</f>
        <v>7297.05441342573</v>
      </c>
      <c r="K12" s="276" t="n">
        <f aca="false">K11+J12</f>
        <v>-6979.4574038443</v>
      </c>
      <c r="L12" s="277" t="n">
        <f aca="false">IF(ISERROR(IRR($I$4:$I12)),"",IRR($I$4:$I12))</f>
        <v>0.0221755046415714</v>
      </c>
      <c r="M12" s="265"/>
    </row>
    <row r="13" customFormat="false" ht="12" hidden="false" customHeight="true" outlineLevel="0" collapsed="false">
      <c r="A13" s="266" t="n">
        <v>9</v>
      </c>
      <c r="B13" s="267" t="n">
        <f aca="false">B12+1</f>
        <v>2019</v>
      </c>
      <c r="C13" s="268" t="n">
        <f aca="false">Gastos!D13</f>
        <v>59445.6179134946</v>
      </c>
      <c r="D13" s="268" t="n">
        <f aca="false">Gastos!E13</f>
        <v>2972.28089567473</v>
      </c>
      <c r="E13" s="268" t="n">
        <f aca="false">Gastos!K13-Gastos!E13</f>
        <v>11782.2198877362</v>
      </c>
      <c r="F13" s="268" t="n">
        <f aca="false">'Cuenta Resultados'!O13</f>
        <v>19244.4154990519</v>
      </c>
      <c r="G13" s="268" t="n">
        <f aca="false">C13+D13+F13+E13</f>
        <v>93444.5341959574</v>
      </c>
      <c r="H13" s="269" t="n">
        <f aca="false">Ingresos!I13</f>
        <v>103356.891733083</v>
      </c>
      <c r="I13" s="270" t="n">
        <f aca="false">H13-G13</f>
        <v>9912.35753712559</v>
      </c>
      <c r="J13" s="270" t="n">
        <f aca="false">I13/(1+Inversión!$D$23)^A13</f>
        <v>6844.90599205818</v>
      </c>
      <c r="K13" s="270" t="n">
        <f aca="false">K12+J13</f>
        <v>-134.551411786121</v>
      </c>
      <c r="L13" s="271" t="n">
        <f aca="false">IF(ISERROR(IRR($I$4:$I13)),"",IRR($I$4:$I13))</f>
        <v>0.0416568605024799</v>
      </c>
      <c r="M13" s="265"/>
    </row>
    <row r="14" customFormat="false" ht="12" hidden="false" customHeight="true" outlineLevel="0" collapsed="false">
      <c r="A14" s="272" t="n">
        <v>10</v>
      </c>
      <c r="B14" s="273" t="n">
        <f aca="false">B13+1</f>
        <v>2020</v>
      </c>
      <c r="C14" s="274" t="n">
        <f aca="false">Gastos!D14</f>
        <v>0</v>
      </c>
      <c r="D14" s="274" t="n">
        <f aca="false">Gastos!E14</f>
        <v>0</v>
      </c>
      <c r="E14" s="274" t="n">
        <f aca="false">Gastos!K14-Gastos!E14</f>
        <v>12040.8058016165</v>
      </c>
      <c r="F14" s="274" t="n">
        <f aca="false">'Cuenta Resultados'!O14</f>
        <v>20695.5458398091</v>
      </c>
      <c r="G14" s="274" t="n">
        <f aca="false">C14+D14+F14+E14</f>
        <v>32736.3516414257</v>
      </c>
      <c r="H14" s="275" t="n">
        <f aca="false">Ingresos!I14</f>
        <v>104789.283439167</v>
      </c>
      <c r="I14" s="276" t="n">
        <f aca="false">H14-G14</f>
        <v>72052.9317977408</v>
      </c>
      <c r="J14" s="276" t="n">
        <f aca="false">I14/(1+Inversión!$D$23)^A14</f>
        <v>47750.119973673</v>
      </c>
      <c r="K14" s="276" t="n">
        <f aca="false">K13+J14</f>
        <v>47615.5685618868</v>
      </c>
      <c r="L14" s="277" t="n">
        <f aca="false">IF(ISERROR(IRR($I$4:$I14)),"",IRR($I$4:$I14))</f>
        <v>0.116950737834115</v>
      </c>
      <c r="M14" s="265"/>
    </row>
    <row r="15" customFormat="false" ht="12" hidden="false" customHeight="true" outlineLevel="0" collapsed="false">
      <c r="A15" s="266" t="n">
        <v>11</v>
      </c>
      <c r="B15" s="267" t="n">
        <f aca="false">B14+1</f>
        <v>2021</v>
      </c>
      <c r="C15" s="268" t="n">
        <f aca="false">Gastos!D15</f>
        <v>0</v>
      </c>
      <c r="D15" s="268" t="n">
        <f aca="false">Gastos!E15</f>
        <v>0</v>
      </c>
      <c r="E15" s="268" t="n">
        <f aca="false">Gastos!K15-Gastos!E15</f>
        <v>12305.4432572617</v>
      </c>
      <c r="F15" s="268" t="n">
        <f aca="false">'Cuenta Resultados'!O15</f>
        <v>21106.7173622524</v>
      </c>
      <c r="G15" s="268" t="n">
        <f aca="false">C15+D15+F15+E15</f>
        <v>33412.1606195141</v>
      </c>
      <c r="H15" s="269" t="n">
        <f aca="false">Ingresos!I15</f>
        <v>106228.696673221</v>
      </c>
      <c r="I15" s="270" t="n">
        <f aca="false">H15-G15</f>
        <v>72816.5360537069</v>
      </c>
      <c r="J15" s="270" t="n">
        <f aca="false">I15/(1+Inversión!$D$23)^A15</f>
        <v>46311.1010735702</v>
      </c>
      <c r="K15" s="270" t="n">
        <f aca="false">K14+J15</f>
        <v>93926.669635457</v>
      </c>
      <c r="L15" s="271" t="n">
        <f aca="false">IF(ISERROR(IRR($I$4:$I15)),"",IRR($I$4:$I15))</f>
        <v>0.153727084094809</v>
      </c>
      <c r="M15" s="265"/>
    </row>
    <row r="16" customFormat="false" ht="12" hidden="false" customHeight="true" outlineLevel="0" collapsed="false">
      <c r="A16" s="272" t="n">
        <v>12</v>
      </c>
      <c r="B16" s="273" t="n">
        <f aca="false">B15+1</f>
        <v>2022</v>
      </c>
      <c r="C16" s="274" t="n">
        <f aca="false">Gastos!D16</f>
        <v>0</v>
      </c>
      <c r="D16" s="274" t="n">
        <f aca="false">Gastos!E16</f>
        <v>0</v>
      </c>
      <c r="E16" s="274" t="n">
        <f aca="false">Gastos!K16-Gastos!E16</f>
        <v>12576.2760602117</v>
      </c>
      <c r="F16" s="274" t="n">
        <f aca="false">'Cuenta Resultados'!O16</f>
        <v>21517.9875889826</v>
      </c>
      <c r="G16" s="274" t="n">
        <f aca="false">C16+D16+F16+E16</f>
        <v>34094.2636491943</v>
      </c>
      <c r="H16" s="275" t="n">
        <f aca="false">Ingresos!I16</f>
        <v>107674.587266829</v>
      </c>
      <c r="I16" s="276" t="n">
        <f aca="false">H16-G16</f>
        <v>73580.3236176344</v>
      </c>
      <c r="J16" s="276" t="n">
        <f aca="false">I16/(1+Inversión!$D$23)^A16</f>
        <v>44910.6215931517</v>
      </c>
      <c r="K16" s="276" t="n">
        <f aca="false">K15+J16</f>
        <v>138837.291228609</v>
      </c>
      <c r="L16" s="277" t="n">
        <f aca="false">IF(ISERROR(IRR($I$4:$I16)),"",IRR($I$4:$I16))</f>
        <v>0.176397674344381</v>
      </c>
      <c r="M16" s="265"/>
    </row>
    <row r="17" customFormat="false" ht="12" hidden="false" customHeight="true" outlineLevel="0" collapsed="false">
      <c r="A17" s="266" t="n">
        <v>13</v>
      </c>
      <c r="B17" s="267" t="n">
        <f aca="false">B16+1</f>
        <v>2023</v>
      </c>
      <c r="C17" s="268" t="n">
        <f aca="false">Gastos!D17</f>
        <v>0</v>
      </c>
      <c r="D17" s="268" t="n">
        <f aca="false">Gastos!E17</f>
        <v>0</v>
      </c>
      <c r="E17" s="268" t="n">
        <f aca="false">Gastos!K17-Gastos!E17</f>
        <v>12853.4515665817</v>
      </c>
      <c r="F17" s="268" t="n">
        <f aca="false">'Cuenta Resultados'!O17</f>
        <v>21929.1034275067</v>
      </c>
      <c r="G17" s="268" t="n">
        <f aca="false">C17+D17+F17+E17</f>
        <v>34782.5549940884</v>
      </c>
      <c r="H17" s="269" t="n">
        <f aca="false">Ingresos!I17</f>
        <v>109126.379454696</v>
      </c>
      <c r="I17" s="270" t="n">
        <f aca="false">H17-G17</f>
        <v>74343.8244606077</v>
      </c>
      <c r="J17" s="270" t="n">
        <f aca="false">I17/(1+Inversión!$D$23)^A17</f>
        <v>43547.6327939415</v>
      </c>
      <c r="K17" s="270" t="n">
        <f aca="false">K16+J17</f>
        <v>182384.92402255</v>
      </c>
      <c r="L17" s="271" t="n">
        <f aca="false">IF(ISERROR(IRR($I$4:$I17)),"",IRR($I$4:$I17))</f>
        <v>0.191664257896634</v>
      </c>
      <c r="M17" s="265"/>
    </row>
    <row r="18" customFormat="false" ht="12" hidden="false" customHeight="true" outlineLevel="0" collapsed="false">
      <c r="A18" s="272" t="n">
        <v>14</v>
      </c>
      <c r="B18" s="273" t="n">
        <f aca="false">B17+1</f>
        <v>2024</v>
      </c>
      <c r="C18" s="274" t="n">
        <f aca="false">Gastos!D18</f>
        <v>0</v>
      </c>
      <c r="D18" s="274" t="n">
        <f aca="false">Gastos!E18</f>
        <v>0</v>
      </c>
      <c r="E18" s="274" t="n">
        <f aca="false">Gastos!K18-Gastos!E18</f>
        <v>13137.1207749876</v>
      </c>
      <c r="F18" s="274" t="n">
        <f aca="false">'Cuenta Resultados'!O18</f>
        <v>22339.7990176413</v>
      </c>
      <c r="G18" s="274" t="n">
        <f aca="false">C18+D18+F18+E18</f>
        <v>35476.9197926288</v>
      </c>
      <c r="H18" s="275" t="n">
        <f aca="false">Ingresos!I18</f>
        <v>110583.464634915</v>
      </c>
      <c r="I18" s="276" t="n">
        <f aca="false">H18-G18</f>
        <v>75106.5448422862</v>
      </c>
      <c r="J18" s="276" t="n">
        <f aca="false">I18/(1+Inversión!$D$23)^A18</f>
        <v>42221.1169145705</v>
      </c>
      <c r="K18" s="276" t="n">
        <f aca="false">K17+J18</f>
        <v>224606.040937121</v>
      </c>
      <c r="L18" s="277" t="n">
        <f aca="false">IF(ISERROR(IRR($I$4:$I18)),"",IRR($I$4:$I18))</f>
        <v>0.202457278596953</v>
      </c>
      <c r="M18" s="265"/>
    </row>
    <row r="19" customFormat="false" ht="12" hidden="false" customHeight="true" outlineLevel="0" collapsed="false">
      <c r="A19" s="266" t="n">
        <v>15</v>
      </c>
      <c r="B19" s="267" t="n">
        <f aca="false">B18+1</f>
        <v>2025</v>
      </c>
      <c r="C19" s="268" t="n">
        <f aca="false">Gastos!D19</f>
        <v>0</v>
      </c>
      <c r="D19" s="268" t="n">
        <f aca="false">Gastos!E19</f>
        <v>0</v>
      </c>
      <c r="E19" s="268" t="n">
        <f aca="false">Gastos!K19-Gastos!E19</f>
        <v>13427.4384209768</v>
      </c>
      <c r="F19" s="268" t="n">
        <f aca="false">'Cuenta Resultados'!O19</f>
        <v>22749.7952497698</v>
      </c>
      <c r="G19" s="268" t="n">
        <f aca="false">C19+D19+F19+E19</f>
        <v>36177.2336707466</v>
      </c>
      <c r="H19" s="269" t="n">
        <f aca="false">Ingresos!I19</f>
        <v>112045.200086986</v>
      </c>
      <c r="I19" s="270" t="n">
        <f aca="false">H19-G19</f>
        <v>75867.9664162391</v>
      </c>
      <c r="J19" s="270" t="n">
        <f aca="false">I19/(1+Inversión!$D$23)^A19</f>
        <v>40930.0861573157</v>
      </c>
      <c r="K19" s="270" t="n">
        <f aca="false">K18+J19</f>
        <v>265536.127094436</v>
      </c>
      <c r="L19" s="271" t="n">
        <f aca="false">IF(ISERROR(IRR($I$4:$I19)),"",IRR($I$4:$I19))</f>
        <v>0.2103306072455</v>
      </c>
      <c r="M19" s="265"/>
    </row>
    <row r="20" customFormat="false" ht="12" hidden="false" customHeight="true" outlineLevel="0" collapsed="false">
      <c r="A20" s="272" t="n">
        <v>16</v>
      </c>
      <c r="B20" s="273" t="n">
        <f aca="false">B19+1</f>
        <v>2026</v>
      </c>
      <c r="C20" s="274" t="n">
        <f aca="false">Gastos!D20</f>
        <v>0</v>
      </c>
      <c r="D20" s="274" t="n">
        <f aca="false">Gastos!E20</f>
        <v>0</v>
      </c>
      <c r="E20" s="274" t="n">
        <f aca="false">Gastos!K20-Gastos!E20</f>
        <v>13724.563074037</v>
      </c>
      <c r="F20" s="274" t="n">
        <f aca="false">'Cuenta Resultados'!O20</f>
        <v>34925.2206002792</v>
      </c>
      <c r="G20" s="274" t="n">
        <f aca="false">C20+D20+F20+E20</f>
        <v>48649.7836743161</v>
      </c>
      <c r="H20" s="275" t="n">
        <f aca="false">Ingresos!I20</f>
        <v>113510.907646263</v>
      </c>
      <c r="I20" s="276" t="n">
        <f aca="false">H20-G20</f>
        <v>64861.123971947</v>
      </c>
      <c r="J20" s="276" t="n">
        <f aca="false">I20/(1+Inversión!$D$23)^A20</f>
        <v>33581.5677182684</v>
      </c>
      <c r="K20" s="276" t="n">
        <f aca="false">K19+J20</f>
        <v>299117.694812705</v>
      </c>
      <c r="L20" s="277" t="n">
        <f aca="false">IF(ISERROR(IRR($I$4:$I20)),"",IRR($I$4:$I20))</f>
        <v>0.215338031478627</v>
      </c>
      <c r="M20" s="265"/>
    </row>
    <row r="21" customFormat="false" ht="12" hidden="false" customHeight="true" outlineLevel="0" collapsed="false">
      <c r="A21" s="266" t="n">
        <v>17</v>
      </c>
      <c r="B21" s="267" t="n">
        <f aca="false">B20+1</f>
        <v>2027</v>
      </c>
      <c r="C21" s="268" t="n">
        <f aca="false">Gastos!D21</f>
        <v>0</v>
      </c>
      <c r="D21" s="268" t="n">
        <f aca="false">Gastos!E21</f>
        <v>0</v>
      </c>
      <c r="E21" s="268" t="n">
        <f aca="false">Gastos!K21-Gastos!E21</f>
        <v>14028.6572372544</v>
      </c>
      <c r="F21" s="268" t="n">
        <f aca="false">'Cuenta Resultados'!O21</f>
        <v>35332.9252836685</v>
      </c>
      <c r="G21" s="268" t="n">
        <f aca="false">C21+D21+F21+E21</f>
        <v>49361.5825209229</v>
      </c>
      <c r="H21" s="269" t="n">
        <f aca="false">Ingresos!I21</f>
        <v>114979.87233345</v>
      </c>
      <c r="I21" s="270" t="n">
        <f aca="false">H21-G21</f>
        <v>65618.2898125272</v>
      </c>
      <c r="J21" s="270" t="n">
        <f aca="false">I21/(1+Inversión!$D$23)^A21</f>
        <v>32604.2102425471</v>
      </c>
      <c r="K21" s="270" t="n">
        <f aca="false">K20+J21</f>
        <v>331721.905055252</v>
      </c>
      <c r="L21" s="271" t="n">
        <f aca="false">IF(ISERROR(IRR($I$4:$I21)),"",IRR($I$4:$I21))</f>
        <v>0.219192019832991</v>
      </c>
      <c r="M21" s="265"/>
    </row>
    <row r="22" customFormat="false" ht="12" hidden="false" customHeight="true" outlineLevel="0" collapsed="false">
      <c r="A22" s="272" t="n">
        <v>18</v>
      </c>
      <c r="B22" s="273" t="n">
        <f aca="false">B21+1</f>
        <v>2028</v>
      </c>
      <c r="C22" s="274" t="n">
        <f aca="false">Gastos!D22</f>
        <v>0</v>
      </c>
      <c r="D22" s="274" t="n">
        <f aca="false">Gastos!E22</f>
        <v>0</v>
      </c>
      <c r="E22" s="274" t="n">
        <f aca="false">Gastos!K22-Gastos!E22</f>
        <v>14339.8874497006</v>
      </c>
      <c r="F22" s="274" t="n">
        <f aca="false">'Cuenta Resultados'!O22</f>
        <v>35739.0087208059</v>
      </c>
      <c r="G22" s="274" t="n">
        <f aca="false">C22+D22+F22+E22</f>
        <v>50078.8961705065</v>
      </c>
      <c r="H22" s="275" t="n">
        <f aca="false">Ingresos!I22</f>
        <v>116451.340937717</v>
      </c>
      <c r="I22" s="276" t="n">
        <f aca="false">H22-G22</f>
        <v>66372.4447672109</v>
      </c>
      <c r="J22" s="276" t="n">
        <f aca="false">I22/(1+Inversión!$D$23)^A22</f>
        <v>31649.647210617</v>
      </c>
      <c r="K22" s="276" t="n">
        <f aca="false">K21+J22</f>
        <v>363371.552265869</v>
      </c>
      <c r="L22" s="277" t="n">
        <f aca="false">IF(ISERROR(IRR($I$4:$I22)),"",IRR($I$4:$I22))</f>
        <v>0.222187554871173</v>
      </c>
      <c r="M22" s="265"/>
    </row>
    <row r="23" customFormat="false" ht="12" hidden="false" customHeight="true" outlineLevel="0" collapsed="false">
      <c r="A23" s="266" t="n">
        <v>19</v>
      </c>
      <c r="B23" s="267" t="n">
        <f aca="false">B22+1</f>
        <v>2029</v>
      </c>
      <c r="C23" s="268" t="n">
        <f aca="false">Gastos!D23</f>
        <v>0</v>
      </c>
      <c r="D23" s="268" t="n">
        <f aca="false">Gastos!E23</f>
        <v>0</v>
      </c>
      <c r="E23" s="268" t="n">
        <f aca="false">Gastos!K23-Gastos!E23</f>
        <v>14658.424391623</v>
      </c>
      <c r="F23" s="268" t="n">
        <f aca="false">'Cuenta Resultados'!O23</f>
        <v>36143.1336561284</v>
      </c>
      <c r="G23" s="268" t="n">
        <f aca="false">C23+D23+F23+E23</f>
        <v>50801.5580477514</v>
      </c>
      <c r="H23" s="269" t="n">
        <f aca="false">Ingresos!I23</f>
        <v>117924.52055199</v>
      </c>
      <c r="I23" s="270" t="n">
        <f aca="false">H23-G23</f>
        <v>67122.9625042384</v>
      </c>
      <c r="J23" s="270" t="n">
        <f aca="false">I23/(1+Inversión!$D$23)^A23</f>
        <v>30717.4001855524</v>
      </c>
      <c r="K23" s="270" t="n">
        <f aca="false">K22+J23</f>
        <v>394088.952451421</v>
      </c>
      <c r="L23" s="271" t="n">
        <f aca="false">IF(ISERROR(IRR($I$4:$I23)),"",IRR($I$4:$I23))</f>
        <v>0.224534654990523</v>
      </c>
      <c r="M23" s="265"/>
    </row>
    <row r="24" customFormat="false" ht="12" hidden="false" customHeight="true" outlineLevel="0" collapsed="false">
      <c r="A24" s="272" t="n">
        <v>20</v>
      </c>
      <c r="B24" s="273" t="n">
        <f aca="false">B23+1</f>
        <v>2030</v>
      </c>
      <c r="C24" s="274" t="n">
        <f aca="false">Gastos!D24</f>
        <v>0</v>
      </c>
      <c r="D24" s="274" t="n">
        <f aca="false">Gastos!E24</f>
        <v>0</v>
      </c>
      <c r="E24" s="274" t="n">
        <f aca="false">Gastos!K24-Gastos!E24</f>
        <v>14984.442992522</v>
      </c>
      <c r="F24" s="274" t="n">
        <f aca="false">'Cuenta Resultados'!O24</f>
        <v>36544.9469232287</v>
      </c>
      <c r="G24" s="274" t="n">
        <f aca="false">C24+D24+F24+E24</f>
        <v>51529.3899157507</v>
      </c>
      <c r="H24" s="275" t="n">
        <f aca="false">Ingresos!I24</f>
        <v>119398.57705889</v>
      </c>
      <c r="I24" s="276" t="n">
        <f aca="false">H24-G24</f>
        <v>67869.187143139</v>
      </c>
      <c r="J24" s="276" t="n">
        <f aca="false">I24/(1+Inversión!$D$23)^A24</f>
        <v>29807.0000623205</v>
      </c>
      <c r="K24" s="276" t="n">
        <f aca="false">K23+J24</f>
        <v>423895.952513742</v>
      </c>
      <c r="L24" s="277" t="n">
        <f aca="false">IF(ISERROR(IRR($I$4:$I24)),"",IRR($I$4:$I24))</f>
        <v>0.226385950651123</v>
      </c>
      <c r="M24" s="265"/>
    </row>
    <row r="25" customFormat="false" ht="12" hidden="false" customHeight="true" outlineLevel="0" collapsed="false">
      <c r="A25" s="266" t="n">
        <v>21</v>
      </c>
      <c r="B25" s="267" t="n">
        <f aca="false">B24+1</f>
        <v>2031</v>
      </c>
      <c r="C25" s="268" t="n">
        <f aca="false">Gastos!D25</f>
        <v>0</v>
      </c>
      <c r="D25" s="268" t="n">
        <f aca="false">Gastos!E25</f>
        <v>0</v>
      </c>
      <c r="E25" s="268" t="n">
        <f aca="false">Gastos!K25-Gastos!E25</f>
        <v>15318.1225421965</v>
      </c>
      <c r="F25" s="268" t="n">
        <f aca="false">'Cuenta Resultados'!O25</f>
        <v>36944.0788582575</v>
      </c>
      <c r="G25" s="268" t="n">
        <f aca="false">C25+D25+F25+E25</f>
        <v>52262.2014004541</v>
      </c>
      <c r="H25" s="269" t="n">
        <f aca="false">Ingresos!I25</f>
        <v>120872.63356579</v>
      </c>
      <c r="I25" s="270" t="n">
        <f aca="false">H25-G25</f>
        <v>68610.4321653354</v>
      </c>
      <c r="J25" s="270" t="n">
        <f aca="false">I25/(1+Inversión!$D$23)^A25</f>
        <v>28917.9868998707</v>
      </c>
      <c r="K25" s="270" t="n">
        <f aca="false">K24+J25</f>
        <v>452813.939413612</v>
      </c>
      <c r="L25" s="271" t="n">
        <f aca="false">IF(ISERROR(IRR($I$4:$I25)),"",IRR($I$4:$I25))</f>
        <v>0.227854276995555</v>
      </c>
      <c r="M25" s="265"/>
    </row>
    <row r="26" customFormat="false" ht="12" hidden="false" customHeight="true" outlineLevel="0" collapsed="false">
      <c r="A26" s="272" t="n">
        <v>22</v>
      </c>
      <c r="B26" s="273" t="n">
        <f aca="false">B25+1</f>
        <v>2032</v>
      </c>
      <c r="C26" s="274" t="n">
        <f aca="false">Gastos!D26</f>
        <v>0</v>
      </c>
      <c r="D26" s="274" t="n">
        <f aca="false">Gastos!E26</f>
        <v>0</v>
      </c>
      <c r="E26" s="274" t="n">
        <f aca="false">Gastos!K26-Gastos!E26</f>
        <v>15659.6468048441</v>
      </c>
      <c r="F26" s="274" t="n">
        <f aca="false">'Cuenta Resultados'!O26</f>
        <v>37340.142693885</v>
      </c>
      <c r="G26" s="274" t="n">
        <f aca="false">C26+D26+F26+E26</f>
        <v>52999.7894987291</v>
      </c>
      <c r="H26" s="275" t="n">
        <f aca="false">Ingresos!I26</f>
        <v>122345.768787373</v>
      </c>
      <c r="I26" s="276" t="n">
        <f aca="false">H26-G26</f>
        <v>69345.9792886435</v>
      </c>
      <c r="J26" s="276" t="n">
        <f aca="false">I26/(1+Inversión!$D$23)^A26</f>
        <v>28049.9097558104</v>
      </c>
      <c r="K26" s="276" t="n">
        <f aca="false">K25+J26</f>
        <v>480863.849169423</v>
      </c>
      <c r="L26" s="277" t="n">
        <f aca="false">IF(ISERROR(IRR($I$4:$I26)),"",IRR($I$4:$I26))</f>
        <v>0.229024257543048</v>
      </c>
      <c r="M26" s="265"/>
    </row>
    <row r="27" customFormat="false" ht="12" hidden="false" customHeight="true" outlineLevel="0" collapsed="false">
      <c r="A27" s="266" t="n">
        <v>23</v>
      </c>
      <c r="B27" s="267" t="n">
        <f aca="false">B26+1</f>
        <v>2033</v>
      </c>
      <c r="C27" s="268" t="n">
        <f aca="false">Gastos!D27</f>
        <v>0</v>
      </c>
      <c r="D27" s="268" t="n">
        <f aca="false">Gastos!E27</f>
        <v>0</v>
      </c>
      <c r="E27" s="268" t="n">
        <f aca="false">Gastos!K27-Gastos!E27</f>
        <v>16009.2041363027</v>
      </c>
      <c r="F27" s="268" t="n">
        <f aca="false">'Cuenta Resultados'!O27</f>
        <v>37732.7339332137</v>
      </c>
      <c r="G27" s="268" t="n">
        <f aca="false">C27+D27+F27+E27</f>
        <v>53741.9380695164</v>
      </c>
      <c r="H27" s="269" t="n">
        <f aca="false">Ingresos!I27</f>
        <v>123817.015374056</v>
      </c>
      <c r="I27" s="270" t="n">
        <f aca="false">H27-G27</f>
        <v>70075.0773045397</v>
      </c>
      <c r="J27" s="270" t="n">
        <f aca="false">I27/(1+Inversión!$D$23)^A27</f>
        <v>27202.326523649</v>
      </c>
      <c r="K27" s="270" t="n">
        <f aca="false">K26+J27</f>
        <v>508066.175693072</v>
      </c>
      <c r="L27" s="271" t="n">
        <f aca="false">IF(ISERROR(IRR($I$4:$I27)),"",IRR($I$4:$I27))</f>
        <v>0.229960137360074</v>
      </c>
      <c r="M27" s="265"/>
    </row>
    <row r="28" customFormat="false" ht="12" hidden="false" customHeight="true" outlineLevel="0" collapsed="false">
      <c r="A28" s="272" t="n">
        <v>24</v>
      </c>
      <c r="B28" s="273" t="n">
        <f aca="false">B27+1</f>
        <v>2034</v>
      </c>
      <c r="C28" s="274" t="n">
        <f aca="false">Gastos!D28</f>
        <v>0</v>
      </c>
      <c r="D28" s="274" t="n">
        <f aca="false">Gastos!E28</f>
        <v>0</v>
      </c>
      <c r="E28" s="274" t="n">
        <f aca="false">Gastos!K28-Gastos!E28</f>
        <v>16366.9876045261</v>
      </c>
      <c r="F28" s="274" t="n">
        <f aca="false">'Cuenta Resultados'!O28</f>
        <v>38121.4297030195</v>
      </c>
      <c r="G28" s="274" t="n">
        <f aca="false">C28+D28+F28+E28</f>
        <v>54488.4173075456</v>
      </c>
      <c r="H28" s="275" t="n">
        <f aca="false">Ingresos!I28</f>
        <v>125285.358184582</v>
      </c>
      <c r="I28" s="276" t="n">
        <f aca="false">H28-G28</f>
        <v>70796.9408770362</v>
      </c>
      <c r="J28" s="276" t="n">
        <f aca="false">I28/(1+Inversión!$D$23)^A28</f>
        <v>26374.8037725837</v>
      </c>
      <c r="K28" s="276" t="n">
        <f aca="false">K27+J28</f>
        <v>534440.979465655</v>
      </c>
      <c r="L28" s="277" t="n">
        <f aca="false">IF(ISERROR(IRR($I$4:$I28)),"",IRR($I$4:$I28))</f>
        <v>0.230711202178045</v>
      </c>
      <c r="M28" s="265"/>
    </row>
    <row r="29" customFormat="false" ht="12" hidden="false" customHeight="true" outlineLevel="0" collapsed="false">
      <c r="A29" s="278" t="n">
        <v>25</v>
      </c>
      <c r="B29" s="279" t="n">
        <f aca="false">B28+1</f>
        <v>2035</v>
      </c>
      <c r="C29" s="280" t="n">
        <f aca="false">Gastos!D29</f>
        <v>0</v>
      </c>
      <c r="D29" s="280" t="n">
        <f aca="false">Gastos!E29</f>
        <v>0</v>
      </c>
      <c r="E29" s="280" t="n">
        <f aca="false">Gastos!K29-Gastos!E29</f>
        <v>16733.1951133853</v>
      </c>
      <c r="F29" s="280" t="n">
        <f aca="false">'Cuenta Resultados'!O29</f>
        <v>38505.7880856739</v>
      </c>
      <c r="G29" s="280" t="n">
        <f aca="false">C29+D29+F29+E29</f>
        <v>55238.9831990592</v>
      </c>
      <c r="H29" s="281" t="n">
        <f aca="false">Ingresos!I29</f>
        <v>126749.732501025</v>
      </c>
      <c r="I29" s="282" t="n">
        <f aca="false">H29-G29</f>
        <v>71510.7493019658</v>
      </c>
      <c r="J29" s="282" t="n">
        <f aca="false">I29/(1+Inversión!$D$23)^A29</f>
        <v>25566.9165898068</v>
      </c>
      <c r="K29" s="282" t="n">
        <f aca="false">K28+J29</f>
        <v>560007.896055462</v>
      </c>
      <c r="L29" s="283" t="n">
        <f aca="false">IF(ISERROR(IRR($I$4:$I29)),"",IRR($I$4:$I29))</f>
        <v>0.231315602144165</v>
      </c>
      <c r="M29" s="265"/>
    </row>
    <row r="30" customFormat="false" ht="12" hidden="false" customHeight="true" outlineLevel="0" collapsed="false">
      <c r="A30" s="284" t="s">
        <v>65</v>
      </c>
      <c r="B30" s="284"/>
      <c r="C30" s="285" t="n">
        <f aca="false">SUM(C4:C29)</f>
        <v>403420.16</v>
      </c>
      <c r="D30" s="285" t="n">
        <f aca="false">SUM(D4:D29)</f>
        <v>136265.046473355</v>
      </c>
      <c r="E30" s="285" t="n">
        <f aca="false">SUM(E4:E29)</f>
        <v>329598.929259329</v>
      </c>
      <c r="F30" s="285" t="n">
        <f aca="false">SUM(F4:F29)</f>
        <v>616372.70291281</v>
      </c>
      <c r="G30" s="285" t="n">
        <f aca="false">SUM(G4:G29)</f>
        <v>1485656.83864549</v>
      </c>
      <c r="H30" s="286" t="n">
        <f aca="false">Ingresos!I30</f>
        <v>2731204.04119785</v>
      </c>
      <c r="I30" s="287" t="n">
        <f aca="false">SUM(I4:I29)</f>
        <v>1144692.16255236</v>
      </c>
      <c r="J30" s="287" t="n">
        <f aca="false">SUM(J4:J29)</f>
        <v>560007.896055462</v>
      </c>
      <c r="K30" s="287"/>
      <c r="L30" s="288"/>
      <c r="M30" s="289"/>
    </row>
    <row r="31" customFormat="false" ht="12.75" hidden="false" customHeight="false" outlineLevel="0" collapsed="false">
      <c r="C31" s="71"/>
      <c r="D31" s="51"/>
      <c r="E31" s="290" t="s">
        <v>99</v>
      </c>
      <c r="F31" s="290"/>
      <c r="G31" s="290"/>
      <c r="H31" s="291" t="n">
        <f aca="false">K31/25/Inversión!D6</f>
        <v>0.222104079699126</v>
      </c>
      <c r="I31" s="290" t="s">
        <v>100</v>
      </c>
      <c r="J31" s="290"/>
      <c r="K31" s="292" t="n">
        <f aca="false">NPV(Inversión!$D$23,I5,I6,I7,I8,I9,I10,I11,I12,I13,I14,I15,I16,I17,I18,I19,I20,I21,I22,I23,I24,I25,I26,I27,I28,I29)+I4</f>
        <v>560007.896055462</v>
      </c>
      <c r="L31" s="292"/>
      <c r="M31" s="293"/>
    </row>
    <row r="32" customFormat="false" ht="12.75" hidden="false" customHeight="false" outlineLevel="0" collapsed="false">
      <c r="C32" s="101"/>
      <c r="D32" s="101"/>
      <c r="E32" s="101"/>
      <c r="F32" s="101"/>
      <c r="H32" s="101"/>
      <c r="I32" s="294" t="s">
        <v>101</v>
      </c>
      <c r="J32" s="294"/>
      <c r="K32" s="295" t="n">
        <f aca="false">IRR(I4:I29)</f>
        <v>0.231315602144165</v>
      </c>
      <c r="L32" s="295"/>
      <c r="M32" s="293"/>
    </row>
    <row r="33" customFormat="false" ht="12.75" hidden="false" customHeight="true" outlineLevel="0" collapsed="false">
      <c r="C33" s="101"/>
      <c r="D33" s="101"/>
      <c r="I33" s="296" t="s">
        <v>102</v>
      </c>
      <c r="J33" s="296"/>
      <c r="K33" s="297" t="n">
        <f aca="false">COUNTIF(K2:K29,"&lt;0")</f>
        <v>10</v>
      </c>
      <c r="L33" s="297"/>
      <c r="M33" s="298"/>
    </row>
    <row r="34" customFormat="false" ht="12.75" hidden="false" customHeight="false" outlineLevel="0" collapsed="false">
      <c r="C34" s="101"/>
      <c r="D34" s="101"/>
      <c r="I34" s="101"/>
      <c r="J34" s="299"/>
      <c r="K34" s="300"/>
      <c r="L34" s="300"/>
      <c r="M34" s="39"/>
    </row>
    <row r="35" customFormat="false" ht="12.75" hidden="false" customHeight="false" outlineLevel="0" collapsed="false">
      <c r="M35" s="53"/>
    </row>
    <row r="36" customFormat="false" ht="12.75" hidden="false" customHeight="false" outlineLevel="0" collapsed="false">
      <c r="M36" s="53"/>
    </row>
    <row r="37" customFormat="false" ht="12.75" hidden="false" customHeight="false" outlineLevel="0" collapsed="false">
      <c r="M37" s="53"/>
    </row>
    <row r="38" customFormat="false" ht="12.75" hidden="false" customHeight="false" outlineLevel="0" collapsed="false">
      <c r="M38" s="53"/>
    </row>
    <row r="39" customFormat="false" ht="12.75" hidden="false" customHeight="false" outlineLevel="0" collapsed="false">
      <c r="M39" s="53"/>
    </row>
  </sheetData>
  <mergeCells count="10">
    <mergeCell ref="B1:M1"/>
    <mergeCell ref="A3:B3"/>
    <mergeCell ref="A30:B30"/>
    <mergeCell ref="E31:G31"/>
    <mergeCell ref="I31:J31"/>
    <mergeCell ref="K31:L31"/>
    <mergeCell ref="I32:J32"/>
    <mergeCell ref="K32:L32"/>
    <mergeCell ref="I33:J33"/>
    <mergeCell ref="K33:L33"/>
  </mergeCells>
  <conditionalFormatting sqref="F32 C7:L7 C9:L9 C11:L11 C13:L13 C15:L15 C17:L17 C19:L19 C21:L21 C23:L23 C25:L25 C27:L27 C4:D34 E4:E32 M4:M34 F4:L30 I31:I33 I34:L34 H31:H32">
    <cfRule type="cellIs" priority="2" operator="lessThan" aboveAverage="0" equalAverage="0" bottom="0" percent="0" rank="0" text="" dxfId="8">
      <formula>0</formula>
    </cfRule>
  </conditionalFormatting>
  <dataValidations count="1">
    <dataValidation allowBlank="true" errorStyle="stop" operator="between" showDropDown="false" showErrorMessage="true" showInputMessage="false" sqref="A4:L33" type="custom">
      <formula1>"automatico"</formula1>
      <formula2>0</formula2>
    </dataValidation>
  </dataValidations>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Manuel Lopez Sampedro</dc:creator>
  <dc:description/>
  <dc:language>en-US</dc:language>
  <cp:lastModifiedBy>*</cp:lastModifiedBy>
  <cp:lastPrinted>2009-01-19T16:45:33Z</cp:lastPrinted>
  <dcterms:modified xsi:type="dcterms:W3CDTF">2010-05-28T16:01:33Z</dcterms:modified>
  <cp:revision>0</cp:revision>
  <dc:subject/>
  <dc:title/>
</cp:coreProperties>
</file>