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5"/>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P$30</definedName>
    <definedName function="false" hidden="false" localSheetId="0" name="_xlnm.Print_Area" vbProcedure="false">'Datos Económicos'!$A$1:$C$19</definedName>
    <definedName function="false" hidden="false" localSheetId="2" name="_xlnm.Print_Area" vbProcedure="false">Gastos!$A$1:$I$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4</xdr:col>
                <xdr:colOff>0</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5</xdr:col>
                <xdr:colOff>56</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53</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60</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5</xdr:colOff>
                <xdr:row>30</xdr:row>
                <xdr:rowOff>17</xdr:rowOff>
              </xdr:to>
            </anchor>
          </commentPr>
        </mc:Choice>
        <mc:Fallback/>
      </mc:AlternateContent>
    </comment>
    <comment ref="F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0</xdr:row>
                <xdr:rowOff>43</xdr:rowOff>
              </xdr:from>
              <xdr:to>
                <xdr:col>7</xdr:col>
                <xdr:colOff>45</xdr:colOff>
                <xdr:row>3</xdr:row>
                <xdr:rowOff>4</xdr:rowOff>
              </xdr:to>
            </anchor>
          </commentPr>
        </mc:Choice>
        <mc:Fallback/>
      </mc:AlternateContent>
    </comment>
    <comment ref="F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45</xdr:colOff>
                <xdr:row>32</xdr:row>
                <xdr:rowOff>14</xdr:rowOff>
              </xdr:to>
            </anchor>
          </commentPr>
        </mc:Choice>
        <mc:Fallback/>
      </mc:AlternateContent>
    </comment>
    <comment ref="G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29</xdr:colOff>
                <xdr:row>1</xdr:row>
                <xdr:rowOff>42</xdr:rowOff>
              </xdr:to>
            </anchor>
          </commentPr>
        </mc:Choice>
        <mc:Fallback/>
      </mc:AlternateContent>
    </comment>
    <comment ref="G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49</xdr:colOff>
                <xdr:row>32</xdr:row>
                <xdr:rowOff>14</xdr:rowOff>
              </xdr:to>
            </anchor>
          </commentPr>
        </mc:Choice>
        <mc:Fallback/>
      </mc:AlternateContent>
    </comment>
    <comment ref="H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12</xdr:colOff>
                <xdr:row>2</xdr:row>
                <xdr:rowOff>9</xdr:rowOff>
              </xdr:to>
            </anchor>
          </commentPr>
        </mc:Choice>
        <mc:Fallback/>
      </mc:AlternateContent>
    </comment>
    <comment ref="H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34</xdr:colOff>
                <xdr:row>32</xdr:row>
                <xdr:rowOff>14</xdr:rowOff>
              </xdr:to>
            </anchor>
          </commentPr>
        </mc:Choice>
        <mc:Fallback/>
      </mc:AlternateContent>
    </comment>
    <comment ref="I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9</xdr:col>
                <xdr:colOff>16</xdr:colOff>
                <xdr:row>0</xdr:row>
                <xdr:rowOff>43</xdr:rowOff>
              </xdr:from>
              <xdr:to>
                <xdr:col>10</xdr:col>
                <xdr:colOff>44</xdr:colOff>
                <xdr:row>1</xdr:row>
                <xdr:rowOff>27</xdr:rowOff>
              </xdr:to>
            </anchor>
          </commentPr>
        </mc:Choice>
        <mc:Fallback/>
      </mc:AlternateContent>
    </comment>
    <comment ref="I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44</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16</xdr:colOff>
                <xdr:row>0</xdr:row>
                <xdr:rowOff>34</xdr:rowOff>
              </xdr:from>
              <xdr:to>
                <xdr:col>4</xdr:col>
                <xdr:colOff>76</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35</xdr:colOff>
                <xdr:row>30</xdr:row>
                <xdr:rowOff>15</xdr:rowOff>
              </xdr:from>
              <xdr:to>
                <xdr:col>3</xdr:col>
                <xdr:colOff>26</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16</xdr:colOff>
                <xdr:row>0</xdr:row>
                <xdr:rowOff>34</xdr:rowOff>
              </xdr:from>
              <xdr:to>
                <xdr:col>5</xdr:col>
                <xdr:colOff>76</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16</xdr:colOff>
                <xdr:row>28</xdr:row>
                <xdr:rowOff>10</xdr:rowOff>
              </xdr:from>
              <xdr:to>
                <xdr:col>5</xdr:col>
                <xdr:colOff>76</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16</xdr:colOff>
                <xdr:row>0</xdr:row>
                <xdr:rowOff>34</xdr:rowOff>
              </xdr:from>
              <xdr:to>
                <xdr:col>6</xdr:col>
                <xdr:colOff>76</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10</xdr:rowOff>
              </xdr:from>
              <xdr:to>
                <xdr:col>6</xdr:col>
                <xdr:colOff>76</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16</xdr:colOff>
                <xdr:row>0</xdr:row>
                <xdr:rowOff>34</xdr:rowOff>
              </xdr:from>
              <xdr:to>
                <xdr:col>7</xdr:col>
                <xdr:colOff>76</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76</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16</xdr:colOff>
                <xdr:row>0</xdr:row>
                <xdr:rowOff>34</xdr:rowOff>
              </xdr:from>
              <xdr:to>
                <xdr:col>8</xdr:col>
                <xdr:colOff>79</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8</xdr:col>
                <xdr:colOff>79</xdr:colOff>
                <xdr:row>33</xdr:row>
                <xdr:rowOff>2</xdr:rowOff>
              </xdr:to>
            </anchor>
          </commentPr>
        </mc:Choice>
        <mc:Fallback/>
      </mc:AlternateContent>
    </comment>
    <comment ref="H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0</xdr:row>
                <xdr:rowOff>34</xdr:rowOff>
              </xdr:from>
              <xdr:to>
                <xdr:col>12</xdr:col>
                <xdr:colOff>70</xdr:colOff>
                <xdr:row>3</xdr:row>
                <xdr:rowOff>9</xdr:rowOff>
              </xdr:to>
            </anchor>
          </commentPr>
        </mc:Choice>
        <mc:Fallback/>
      </mc:AlternateContent>
    </comment>
    <comment ref="H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12</xdr:col>
                <xdr:colOff>70</xdr:colOff>
                <xdr:row>33</xdr:row>
                <xdr:rowOff>2</xdr:rowOff>
              </xdr:to>
            </anchor>
          </commentPr>
        </mc:Choice>
        <mc:Fallback/>
      </mc:AlternateContent>
    </comment>
    <comment ref="I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2</xdr:col>
                <xdr:colOff>11</xdr:colOff>
                <xdr:row>0</xdr:row>
                <xdr:rowOff>34</xdr:rowOff>
              </xdr:from>
              <xdr:to>
                <xdr:col>13</xdr:col>
                <xdr:colOff>79</xdr:colOff>
                <xdr:row>1</xdr:row>
                <xdr:rowOff>25</xdr:rowOff>
              </xdr:to>
            </anchor>
          </commentPr>
        </mc:Choice>
        <mc:Fallback/>
      </mc:AlternateContent>
    </comment>
    <comment ref="I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2</xdr:col>
                <xdr:colOff>11</xdr:colOff>
                <xdr:row>28</xdr:row>
                <xdr:rowOff>10</xdr:rowOff>
              </xdr:from>
              <xdr:to>
                <xdr:col>13</xdr:col>
                <xdr:colOff>79</xdr:colOff>
                <xdr:row>33</xdr:row>
                <xdr:rowOff>2</xdr:rowOff>
              </xdr:to>
            </anchor>
          </commentPr>
        </mc:Choice>
        <mc:Fallback/>
      </mc:AlternateContent>
    </comment>
    <comment ref="M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3</xdr:col>
                <xdr:colOff>12</xdr:colOff>
                <xdr:row>0</xdr:row>
                <xdr:rowOff>34</xdr:rowOff>
              </xdr:from>
              <xdr:to>
                <xdr:col>15</xdr:col>
                <xdr:colOff>18</xdr:colOff>
                <xdr:row>2</xdr:row>
                <xdr:rowOff>10</xdr:rowOff>
              </xdr:to>
            </anchor>
          </commentPr>
        </mc:Choice>
        <mc:Fallback/>
      </mc:AlternateContent>
    </comment>
    <comment ref="M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3</xdr:col>
                <xdr:colOff>12</xdr:colOff>
                <xdr:row>28</xdr:row>
                <xdr:rowOff>10</xdr:rowOff>
              </xdr:from>
              <xdr:to>
                <xdr:col>14</xdr:col>
                <xdr:colOff>72</xdr:colOff>
                <xdr:row>33</xdr:row>
                <xdr:rowOff>2</xdr:rowOff>
              </xdr:to>
            </anchor>
          </commentPr>
        </mc:Choice>
        <mc:Fallback/>
      </mc:AlternateContent>
    </comment>
    <comment ref="N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4</xdr:col>
                <xdr:colOff>12</xdr:colOff>
                <xdr:row>0</xdr:row>
                <xdr:rowOff>34</xdr:rowOff>
              </xdr:from>
              <xdr:to>
                <xdr:col>15</xdr:col>
                <xdr:colOff>72</xdr:colOff>
                <xdr:row>1</xdr:row>
                <xdr:rowOff>38</xdr:rowOff>
              </xdr:to>
            </anchor>
          </commentPr>
        </mc:Choice>
        <mc:Fallback/>
      </mc:AlternateContent>
    </comment>
    <comment ref="N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4</xdr:col>
                <xdr:colOff>12</xdr:colOff>
                <xdr:row>28</xdr:row>
                <xdr:rowOff>10</xdr:rowOff>
              </xdr:from>
              <xdr:to>
                <xdr:col>15</xdr:col>
                <xdr:colOff>72</xdr:colOff>
                <xdr:row>33</xdr:row>
                <xdr:rowOff>2</xdr:rowOff>
              </xdr:to>
            </anchor>
          </commentPr>
        </mc:Choice>
        <mc:Fallback/>
      </mc:AlternateContent>
    </comment>
    <comment ref="O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5</xdr:col>
                <xdr:colOff>12</xdr:colOff>
                <xdr:row>0</xdr:row>
                <xdr:rowOff>34</xdr:rowOff>
              </xdr:from>
              <xdr:to>
                <xdr:col>16</xdr:col>
                <xdr:colOff>73</xdr:colOff>
                <xdr:row>1</xdr:row>
                <xdr:rowOff>42</xdr:rowOff>
              </xdr:to>
            </anchor>
          </commentPr>
        </mc:Choice>
        <mc:Fallback/>
      </mc:AlternateContent>
    </comment>
    <comment ref="O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5</xdr:col>
                <xdr:colOff>12</xdr:colOff>
                <xdr:row>28</xdr:row>
                <xdr:rowOff>10</xdr:rowOff>
              </xdr:from>
              <xdr:to>
                <xdr:col>16</xdr:col>
                <xdr:colOff>73</xdr:colOff>
                <xdr:row>33</xdr:row>
                <xdr:rowOff>2</xdr:rowOff>
              </xdr:to>
            </anchor>
          </commentPr>
        </mc:Choice>
        <mc:Fallback/>
      </mc:AlternateContent>
    </comment>
    <comment ref="P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0</xdr:row>
                <xdr:rowOff>34</xdr:rowOff>
              </xdr:from>
              <xdr:to>
                <xdr:col>17</xdr:col>
                <xdr:colOff>77</xdr:colOff>
                <xdr:row>3</xdr:row>
                <xdr:rowOff>14</xdr:rowOff>
              </xdr:to>
            </anchor>
          </commentPr>
        </mc:Choice>
        <mc:Fallback/>
      </mc:AlternateContent>
    </comment>
    <comment ref="P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28</xdr:row>
                <xdr:rowOff>10</xdr:rowOff>
              </xdr:from>
              <xdr:to>
                <xdr:col>17</xdr:col>
                <xdr:colOff>77</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26</xdr:rowOff>
              </xdr:from>
              <xdr:to>
                <xdr:col>5</xdr:col>
                <xdr:colOff>0</xdr:colOff>
                <xdr:row>2</xdr:row>
                <xdr:rowOff>16</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1</xdr:row>
                <xdr:rowOff>3</xdr:rowOff>
              </xdr:from>
              <xdr:to>
                <xdr:col>3</xdr:col>
                <xdr:colOff>24</xdr:colOff>
                <xdr:row>33</xdr:row>
                <xdr:rowOff>9</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26</xdr:rowOff>
              </xdr:from>
              <xdr:to>
                <xdr:col>5</xdr:col>
                <xdr:colOff>81</xdr:colOff>
                <xdr:row>2</xdr:row>
                <xdr:rowOff>16</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17</xdr:colOff>
                <xdr:row>31</xdr:row>
                <xdr:rowOff>1</xdr:rowOff>
              </xdr:from>
              <xdr:to>
                <xdr:col>3</xdr:col>
                <xdr:colOff>47</xdr:colOff>
                <xdr:row>33</xdr:row>
                <xdr:rowOff>2</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16</xdr:colOff>
                <xdr:row>0</xdr:row>
                <xdr:rowOff>26</xdr:rowOff>
              </xdr:from>
              <xdr:to>
                <xdr:col>6</xdr:col>
                <xdr:colOff>75</xdr:colOff>
                <xdr:row>2</xdr:row>
                <xdr:rowOff>16</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3</xdr:col>
                <xdr:colOff>59</xdr:colOff>
                <xdr:row>35</xdr:row>
                <xdr:rowOff>3</xdr:rowOff>
              </xdr:from>
              <xdr:to>
                <xdr:col>5</xdr:col>
                <xdr:colOff>43</xdr:colOff>
                <xdr:row>37</xdr:row>
                <xdr:rowOff>6</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16</xdr:colOff>
                <xdr:row>0</xdr:row>
                <xdr:rowOff>26</xdr:rowOff>
              </xdr:from>
              <xdr:to>
                <xdr:col>7</xdr:col>
                <xdr:colOff>77</xdr:colOff>
                <xdr:row>2</xdr:row>
                <xdr:rowOff>16</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33</xdr:colOff>
                <xdr:row>33</xdr:row>
                <xdr:rowOff>10</xdr:rowOff>
              </xdr:from>
              <xdr:to>
                <xdr:col>7</xdr:col>
                <xdr:colOff>1</xdr:colOff>
                <xdr:row>34</xdr:row>
                <xdr:rowOff>15</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16</xdr:colOff>
                <xdr:row>0</xdr:row>
                <xdr:rowOff>26</xdr:rowOff>
              </xdr:from>
              <xdr:to>
                <xdr:col>8</xdr:col>
                <xdr:colOff>58</xdr:colOff>
                <xdr:row>2</xdr:row>
                <xdr:rowOff>16</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5</xdr:col>
                <xdr:colOff>88</xdr:colOff>
                <xdr:row>34</xdr:row>
                <xdr:rowOff>0</xdr:rowOff>
              </xdr:from>
              <xdr:to>
                <xdr:col>7</xdr:col>
                <xdr:colOff>56</xdr:colOff>
                <xdr:row>36</xdr:row>
                <xdr:rowOff>4</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16</xdr:colOff>
                <xdr:row>0</xdr:row>
                <xdr:rowOff>26</xdr:rowOff>
              </xdr:from>
              <xdr:to>
                <xdr:col>9</xdr:col>
                <xdr:colOff>67</xdr:colOff>
                <xdr:row>2</xdr:row>
                <xdr:rowOff>16</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7</xdr:col>
                <xdr:colOff>91</xdr:colOff>
                <xdr:row>33</xdr:row>
                <xdr:rowOff>11</xdr:rowOff>
              </xdr:from>
              <xdr:to>
                <xdr:col>9</xdr:col>
                <xdr:colOff>32</xdr:colOff>
                <xdr:row>35</xdr:row>
                <xdr:rowOff>15</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9</xdr:col>
                <xdr:colOff>109</xdr:colOff>
                <xdr:row>34</xdr:row>
                <xdr:rowOff>2</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16</xdr:colOff>
                <xdr:row>0</xdr:row>
                <xdr:rowOff>26</xdr:rowOff>
              </xdr:from>
              <xdr:to>
                <xdr:col>10</xdr:col>
                <xdr:colOff>56</xdr:colOff>
                <xdr:row>4</xdr:row>
                <xdr:rowOff>10</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48</xdr:colOff>
                <xdr:row>34</xdr:row>
                <xdr:rowOff>1</xdr:rowOff>
              </xdr:from>
              <xdr:to>
                <xdr:col>9</xdr:col>
                <xdr:colOff>98</xdr:colOff>
                <xdr:row>36</xdr:row>
                <xdr:rowOff>8</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16</xdr:colOff>
                <xdr:row>0</xdr:row>
                <xdr:rowOff>26</xdr:rowOff>
              </xdr:from>
              <xdr:to>
                <xdr:col>11</xdr:col>
                <xdr:colOff>53</xdr:colOff>
                <xdr:row>2</xdr:row>
                <xdr:rowOff>16</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52</xdr:colOff>
                <xdr:row>33</xdr:row>
                <xdr:rowOff>8</xdr:rowOff>
              </xdr:from>
              <xdr:to>
                <xdr:col>13</xdr:col>
                <xdr:colOff>0</xdr:colOff>
                <xdr:row>38</xdr:row>
                <xdr:rowOff>2</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16</xdr:colOff>
                <xdr:row>0</xdr:row>
                <xdr:rowOff>26</xdr:rowOff>
              </xdr:from>
              <xdr:to>
                <xdr:col>14</xdr:col>
                <xdr:colOff>25</xdr:colOff>
                <xdr:row>3</xdr:row>
                <xdr:rowOff>15</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15</xdr:colOff>
                <xdr:row>29</xdr:row>
                <xdr:rowOff>8</xdr:rowOff>
              </xdr:from>
              <xdr:to>
                <xdr:col>15</xdr:col>
                <xdr:colOff>64</xdr:colOff>
                <xdr:row>36</xdr:row>
                <xdr:rowOff>4</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2</xdr:colOff>
                <xdr:row>24</xdr:row>
                <xdr:rowOff>10</xdr:rowOff>
              </xdr:from>
              <xdr:to>
                <xdr:col>15</xdr:col>
                <xdr:colOff>79</xdr:colOff>
                <xdr:row>34</xdr:row>
                <xdr:rowOff>8</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81</xdr:colOff>
                <xdr:row>36</xdr:row>
                <xdr:rowOff>1</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15</xdr:colOff>
                <xdr:row>0</xdr:row>
                <xdr:rowOff>26</xdr:rowOff>
              </xdr:from>
              <xdr:to>
                <xdr:col>16</xdr:col>
                <xdr:colOff>0</xdr:colOff>
                <xdr:row>10</xdr:row>
                <xdr:rowOff>4</xdr:rowOff>
              </xdr:to>
            </anchor>
          </commentPr>
        </mc:Choice>
        <mc:Fallback/>
      </mc:AlternateContent>
    </comment>
  </commentList>
</comments>
</file>

<file path=xl/sharedStrings.xml><?xml version="1.0" encoding="utf-8"?>
<sst xmlns="http://schemas.openxmlformats.org/spreadsheetml/2006/main" count="142" uniqueCount="95">
  <si>
    <t xml:space="preserve">DATOS DE LA INSTALACION FOTOVOLTAICA</t>
  </si>
  <si>
    <t xml:space="preserve">ENTRADA DE DATOS</t>
  </si>
  <si>
    <t xml:space="preserve">Año de la puesta en marcha (o firma del leasing)</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r>
      <rPr>
        <b val="true"/>
        <sz val="10"/>
        <rFont val="Arial"/>
        <family val="2"/>
      </rPr>
      <t xml:space="preserve">Años de credito (</t>
    </r>
    <r>
      <rPr>
        <b val="true"/>
        <sz val="8"/>
        <rFont val="Arial"/>
        <family val="2"/>
      </rPr>
      <t xml:space="preserve">Sólo los de pago de capital. Ya tiene en cuenta uno de carencia</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38">
    <font>
      <sz val="10"/>
      <name val="Arial"/>
      <family val="0"/>
    </font>
    <font>
      <sz val="10"/>
      <name val="Arial"/>
      <family val="0"/>
    </font>
    <font>
      <sz val="10"/>
      <name val="Arial"/>
      <family val="0"/>
    </font>
    <font>
      <sz val="10"/>
      <name val="Arial"/>
      <family val="0"/>
    </font>
    <font>
      <b val="true"/>
      <sz val="20"/>
      <name val="Arial"/>
      <family val="2"/>
    </font>
    <font>
      <b val="true"/>
      <sz val="20"/>
      <color rgb="FFFFFFFF"/>
      <name val="Arial"/>
      <family val="2"/>
    </font>
    <font>
      <b val="true"/>
      <sz val="10"/>
      <color rgb="FFFFFFFF"/>
      <name val="Arial"/>
      <family val="2"/>
    </font>
    <font>
      <b val="true"/>
      <sz val="10"/>
      <name val="Arial"/>
      <family val="2"/>
    </font>
    <font>
      <sz val="9"/>
      <name val="Arial"/>
      <family val="2"/>
    </font>
    <font>
      <b val="true"/>
      <sz val="11"/>
      <name val="Arial"/>
      <family val="2"/>
    </font>
    <font>
      <b val="true"/>
      <sz val="8"/>
      <name val="Arial"/>
      <family val="2"/>
    </font>
    <font>
      <sz val="8"/>
      <name val="Arial"/>
      <family val="2"/>
    </font>
    <font>
      <sz val="10"/>
      <color rgb="FFFF0000"/>
      <name val="Arial"/>
      <family val="2"/>
    </font>
    <font>
      <sz val="10"/>
      <color rgb="FF0000FF"/>
      <name val="Arial"/>
      <family val="2"/>
    </font>
    <font>
      <sz val="14"/>
      <color rgb="FF0000FF"/>
      <name val="Arial"/>
      <family val="2"/>
    </font>
    <font>
      <sz val="14"/>
      <name val="Arial"/>
      <family val="2"/>
    </font>
    <font>
      <b val="true"/>
      <sz val="8"/>
      <color rgb="FFFF0000"/>
      <name val="Arial"/>
      <family val="2"/>
    </font>
    <font>
      <b val="true"/>
      <sz val="8"/>
      <color rgb="FF0000FF"/>
      <name val="Arial"/>
      <family val="2"/>
    </font>
    <font>
      <sz val="10"/>
      <name val="Arial"/>
      <family val="2"/>
    </font>
    <font>
      <sz val="8"/>
      <color rgb="FFFF0000"/>
      <name val="Arial"/>
      <family val="2"/>
    </font>
    <font>
      <sz val="8"/>
      <color rgb="FF0000FF"/>
      <name val="Arial"/>
      <family val="2"/>
    </font>
    <font>
      <sz val="16"/>
      <name val="Arial"/>
      <family val="2"/>
    </font>
    <font>
      <b val="true"/>
      <sz val="9"/>
      <color rgb="FF000000"/>
      <name val="Tahoma"/>
      <family val="2"/>
    </font>
    <font>
      <sz val="9"/>
      <color rgb="FF000000"/>
      <name val="Tahoma"/>
      <family val="2"/>
    </font>
    <font>
      <b val="true"/>
      <sz val="7"/>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sz val="11"/>
      <color rgb="FF0000FF"/>
      <name val="Arial"/>
      <family val="2"/>
    </font>
    <font>
      <b val="true"/>
      <sz val="7"/>
      <name val="Arial"/>
      <family val="2"/>
    </font>
    <font>
      <sz val="8"/>
      <color rgb="FF008000"/>
      <name val="Arial"/>
      <family val="2"/>
    </font>
    <font>
      <b val="true"/>
      <sz val="9"/>
      <name val="Arial"/>
      <family val="2"/>
    </font>
    <font>
      <b val="true"/>
      <sz val="9"/>
      <color rgb="FFFF0000"/>
      <name val="Arial"/>
      <family val="2"/>
    </font>
    <font>
      <b val="true"/>
      <sz val="9"/>
      <color rgb="FF0000FF"/>
      <name val="Arial"/>
      <family val="2"/>
    </font>
    <font>
      <b val="true"/>
      <sz val="9"/>
      <color rgb="FF008000"/>
      <name val="Arial"/>
      <family val="2"/>
    </font>
  </fonts>
  <fills count="9">
    <fill>
      <patternFill patternType="none"/>
    </fill>
    <fill>
      <patternFill patternType="gray125"/>
    </fill>
    <fill>
      <patternFill patternType="solid">
        <fgColor rgb="FF99CCFF"/>
        <bgColor rgb="FFCCCCFF"/>
      </patternFill>
    </fill>
    <fill>
      <patternFill patternType="solid">
        <fgColor rgb="FF808080"/>
        <bgColor rgb="FF969696"/>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6" fillId="3" borderId="3"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9" fillId="0" borderId="6" xfId="15"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8" fontId="9" fillId="2" borderId="6"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9" fillId="0" borderId="6" xfId="15" applyFont="true" applyBorder="true" applyAlignment="true" applyProtection="true">
      <alignment horizontal="right" vertical="bottom" textRotation="0" wrapText="false" indent="0" shrinkToFit="false"/>
      <protection locked="true" hidden="false"/>
    </xf>
    <xf numFmtId="167" fontId="9" fillId="2" borderId="6"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7" fillId="0" borderId="5" xfId="19" applyFont="true" applyBorder="true" applyAlignment="true" applyProtection="true">
      <alignment horizontal="right" vertical="bottom" textRotation="0" wrapText="false" indent="0" shrinkToFit="false"/>
      <protection locked="true" hidden="false"/>
    </xf>
    <xf numFmtId="167" fontId="9" fillId="0" borderId="6" xfId="19" applyFont="true" applyBorder="true" applyAlignment="true" applyProtection="true">
      <alignment horizontal="right" vertical="bottom" textRotation="0" wrapText="false" indent="0" shrinkToFit="false"/>
      <protection locked="true" hidden="false"/>
    </xf>
    <xf numFmtId="173" fontId="9" fillId="0" borderId="6" xfId="19" applyFont="true" applyBorder="true" applyAlignment="true" applyProtection="true">
      <alignment horizontal="right" vertical="bottom" textRotation="0" wrapText="false" indent="0" shrinkToFit="false"/>
      <protection locked="true" hidden="false"/>
    </xf>
    <xf numFmtId="168" fontId="9" fillId="0" borderId="6" xfId="15" applyFont="true" applyBorder="true" applyAlignment="true" applyProtection="true">
      <alignment horizontal="right" vertical="bottom" textRotation="0" wrapText="false" indent="0" shrinkToFit="false"/>
      <protection locked="true" hidden="false"/>
    </xf>
    <xf numFmtId="174" fontId="9" fillId="2" borderId="6"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7" fontId="9" fillId="2"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4" fontId="7" fillId="4" borderId="6"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4" fontId="7" fillId="0" borderId="6" xfId="15"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7" fontId="20" fillId="0" borderId="0" xfId="19" applyFont="true" applyBorder="true" applyAlignment="true" applyProtection="true">
      <alignment horizontal="general" vertical="bottom" textRotation="0" wrapText="false" indent="0" shrinkToFit="false"/>
      <protection locked="true" hidden="false"/>
    </xf>
    <xf numFmtId="167" fontId="7" fillId="4"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7" fillId="0" borderId="5" xfId="19"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7" fillId="0" borderId="6" xfId="15" applyFont="true" applyBorder="true" applyAlignment="true" applyProtection="true">
      <alignment horizontal="right" vertical="bottom" textRotation="0" wrapText="false" indent="0" shrinkToFit="false"/>
      <protection locked="true" hidden="false"/>
    </xf>
    <xf numFmtId="176" fontId="7" fillId="4" borderId="6" xfId="15" applyFont="true" applyBorder="true" applyAlignment="true" applyProtection="true">
      <alignment horizontal="right"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7" fontId="7" fillId="4" borderId="6"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8" fontId="7" fillId="4" borderId="6" xfId="0" applyFont="true" applyBorder="true" applyAlignment="true" applyProtection="false">
      <alignment horizontal="right" vertical="bottom" textRotation="0" wrapText="false" indent="0" shrinkToFit="false"/>
      <protection locked="true" hidden="false"/>
    </xf>
    <xf numFmtId="167" fontId="7" fillId="0" borderId="6"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7" fontId="2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center" textRotation="0" wrapText="true" indent="0" shrinkToFit="false"/>
      <protection locked="true" hidden="false"/>
    </xf>
    <xf numFmtId="164" fontId="10" fillId="5" borderId="13"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0" fillId="5" borderId="15"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8" fontId="19" fillId="0" borderId="18"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0" applyFont="true" applyBorder="true" applyAlignment="true" applyProtection="false">
      <alignment horizontal="center" vertical="center" textRotation="0" wrapText="false" indent="0" shrinkToFit="false"/>
      <protection locked="true" hidden="false"/>
    </xf>
    <xf numFmtId="179" fontId="19" fillId="0" borderId="9" xfId="15" applyFont="true" applyBorder="true" applyAlignment="true" applyProtection="true">
      <alignment horizontal="center" vertical="center" textRotation="0" wrapText="false" indent="0" shrinkToFit="false"/>
      <protection locked="true" hidden="false"/>
    </xf>
    <xf numFmtId="179" fontId="16"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78" fontId="19" fillId="4" borderId="20" xfId="0" applyFont="true" applyBorder="true" applyAlignment="true" applyProtection="false">
      <alignment horizontal="center" vertical="center" textRotation="0" wrapText="false" indent="0" shrinkToFit="false"/>
      <protection locked="true" hidden="false"/>
    </xf>
    <xf numFmtId="179" fontId="19" fillId="4" borderId="5" xfId="0" applyFont="true" applyBorder="true" applyAlignment="true" applyProtection="false">
      <alignment horizontal="center" vertical="center" textRotation="0" wrapText="false" indent="0" shrinkToFit="false"/>
      <protection locked="true" hidden="false"/>
    </xf>
    <xf numFmtId="179" fontId="19" fillId="4" borderId="5" xfId="15" applyFont="true" applyBorder="true" applyAlignment="true" applyProtection="true">
      <alignment horizontal="center" vertical="center" textRotation="0" wrapText="false" indent="0" shrinkToFit="false"/>
      <protection locked="true" hidden="false"/>
    </xf>
    <xf numFmtId="179" fontId="16" fillId="4" borderId="6"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19" fillId="0" borderId="20"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0" applyFont="true" applyBorder="true" applyAlignment="true" applyProtection="false">
      <alignment horizontal="center" vertical="center" textRotation="0" wrapText="false" indent="0" shrinkToFit="false"/>
      <protection locked="true" hidden="false"/>
    </xf>
    <xf numFmtId="179" fontId="19" fillId="0" borderId="5" xfId="15" applyFont="true" applyBorder="true" applyAlignment="true" applyProtection="true">
      <alignment horizontal="center" vertical="center" textRotation="0" wrapText="false" indent="0" shrinkToFit="false"/>
      <protection locked="true" hidden="false"/>
    </xf>
    <xf numFmtId="179" fontId="16" fillId="0" borderId="6"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false" indent="0" shrinkToFit="false"/>
      <protection locked="true" hidden="false"/>
    </xf>
    <xf numFmtId="178" fontId="19" fillId="4" borderId="22" xfId="0" applyFont="true" applyBorder="true" applyAlignment="true" applyProtection="false">
      <alignment horizontal="center" vertical="center" textRotation="0" wrapText="false" indent="0" shrinkToFit="false"/>
      <protection locked="true" hidden="false"/>
    </xf>
    <xf numFmtId="179" fontId="19" fillId="4" borderId="23" xfId="0" applyFont="true" applyBorder="true" applyAlignment="true" applyProtection="false">
      <alignment horizontal="center" vertical="center" textRotation="0" wrapText="false" indent="0" shrinkToFit="false"/>
      <protection locked="true" hidden="false"/>
    </xf>
    <xf numFmtId="179" fontId="19" fillId="4" borderId="23" xfId="15" applyFont="true" applyBorder="true" applyAlignment="true" applyProtection="true">
      <alignment horizontal="center" vertical="center" textRotation="0" wrapText="false" indent="0" shrinkToFit="false"/>
      <protection locked="true" hidden="false"/>
    </xf>
    <xf numFmtId="179" fontId="16" fillId="4" borderId="24" xfId="0" applyFont="true" applyBorder="true" applyAlignment="true" applyProtection="false">
      <alignment horizontal="center" vertical="center" textRotation="0" wrapText="false" indent="0" shrinkToFit="false"/>
      <protection locked="true" hidden="false"/>
    </xf>
    <xf numFmtId="170" fontId="25" fillId="6" borderId="25" xfId="0" applyFont="true" applyBorder="true" applyAlignment="true" applyProtection="false">
      <alignment horizontal="center"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79" fontId="27" fillId="6" borderId="26" xfId="0" applyFont="true" applyBorder="true" applyAlignment="true" applyProtection="false">
      <alignment horizontal="center" vertical="bottom" textRotation="0" wrapText="false" indent="0" shrinkToFit="false"/>
      <protection locked="true" hidden="false"/>
    </xf>
    <xf numFmtId="179" fontId="27" fillId="6" borderId="27" xfId="0" applyFont="true" applyBorder="true" applyAlignment="true" applyProtection="false">
      <alignment horizontal="center" vertical="bottom" textRotation="0" wrapText="false" indent="0" shrinkToFit="false"/>
      <protection locked="true" hidden="false"/>
    </xf>
    <xf numFmtId="179" fontId="27" fillId="6" borderId="26" xfId="15" applyFont="true" applyBorder="true" applyAlignment="true" applyProtection="true">
      <alignment horizontal="center" vertical="bottom" textRotation="0" wrapText="false" indent="0" shrinkToFit="false"/>
      <protection locked="true" hidden="false"/>
    </xf>
    <xf numFmtId="179" fontId="27" fillId="6" borderId="3"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8" fontId="20"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5" fontId="17" fillId="0" borderId="9" xfId="15" applyFont="true" applyBorder="true" applyAlignment="true" applyProtection="true">
      <alignment horizontal="left" vertical="bottom" textRotation="0" wrapText="false" indent="0" shrinkToFit="false"/>
      <protection locked="true" hidden="false"/>
    </xf>
    <xf numFmtId="177" fontId="17" fillId="0" borderId="9" xfId="15" applyFont="true" applyBorder="true" applyAlignment="true" applyProtection="true">
      <alignment horizontal="center" vertical="bottom" textRotation="0" wrapText="false" indent="0" shrinkToFit="false"/>
      <protection locked="true" hidden="false"/>
    </xf>
    <xf numFmtId="179" fontId="17" fillId="0" borderId="19" xfId="15" applyFont="true" applyBorder="true" applyAlignment="true" applyProtection="true">
      <alignment horizontal="center" vertical="bottom" textRotation="0" wrapText="false" indent="0" shrinkToFit="false"/>
      <protection locked="true" hidden="false"/>
    </xf>
    <xf numFmtId="164" fontId="30" fillId="7" borderId="4" xfId="0" applyFont="true" applyBorder="true" applyAlignment="true" applyProtection="false">
      <alignment horizontal="center" vertical="bottom" textRotation="0" wrapText="false" indent="0" shrinkToFit="false"/>
      <protection locked="true" hidden="false"/>
    </xf>
    <xf numFmtId="178" fontId="20" fillId="7" borderId="5" xfId="0" applyFont="true" applyBorder="true" applyAlignment="true" applyProtection="false">
      <alignment horizontal="center" vertical="bottom" textRotation="0" wrapText="false" indent="0" shrinkToFit="false"/>
      <protection locked="true" hidden="false"/>
    </xf>
    <xf numFmtId="167" fontId="17" fillId="7" borderId="5" xfId="19" applyFont="true" applyBorder="true" applyAlignment="true" applyProtection="true">
      <alignment horizontal="center" vertical="bottom" textRotation="0" wrapText="false" indent="0" shrinkToFit="false"/>
      <protection locked="true" hidden="false"/>
    </xf>
    <xf numFmtId="179" fontId="17" fillId="7" borderId="5" xfId="0" applyFont="true" applyBorder="true" applyAlignment="true" applyProtection="false">
      <alignment horizontal="center" vertical="bottom" textRotation="0" wrapText="false" indent="0" shrinkToFit="false"/>
      <protection locked="true" hidden="false"/>
    </xf>
    <xf numFmtId="167" fontId="20" fillId="7" borderId="5" xfId="19" applyFont="true" applyBorder="true" applyAlignment="true" applyProtection="true">
      <alignment horizontal="center" vertical="bottom" textRotation="0" wrapText="false" indent="0" shrinkToFit="false"/>
      <protection locked="true" hidden="false"/>
    </xf>
    <xf numFmtId="177" fontId="17" fillId="7" borderId="5" xfId="15" applyFont="true" applyBorder="true" applyAlignment="true" applyProtection="true">
      <alignment horizontal="center" vertical="bottom" textRotation="0" wrapText="false" indent="0" shrinkToFit="false"/>
      <protection locked="true" hidden="false"/>
    </xf>
    <xf numFmtId="179" fontId="17" fillId="7" borderId="6"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8" fontId="20" fillId="0" borderId="5" xfId="0" applyFont="true" applyBorder="true" applyAlignment="true" applyProtection="false">
      <alignment horizontal="center" vertical="bottom" textRotation="0" wrapText="false" indent="0" shrinkToFit="false"/>
      <protection locked="true" hidden="false"/>
    </xf>
    <xf numFmtId="167" fontId="20" fillId="0" borderId="5" xfId="19" applyFont="true" applyBorder="true" applyAlignment="true" applyProtection="tru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77" fontId="17" fillId="0" borderId="5" xfId="15" applyFont="true" applyBorder="true" applyAlignment="true" applyProtection="true">
      <alignment horizontal="center" vertical="bottom" textRotation="0" wrapText="false" indent="0" shrinkToFit="false"/>
      <protection locked="true" hidden="false"/>
    </xf>
    <xf numFmtId="179" fontId="17" fillId="0" borderId="6" xfId="0" applyFont="true" applyBorder="true" applyAlignment="true" applyProtection="false">
      <alignment horizontal="center" vertical="bottom" textRotation="0" wrapText="false" indent="0" shrinkToFit="false"/>
      <protection locked="true" hidden="false"/>
    </xf>
    <xf numFmtId="179" fontId="17" fillId="0" borderId="5" xfId="0" applyFont="true" applyBorder="true" applyAlignment="true" applyProtection="false">
      <alignment horizontal="center" vertical="bottom" textRotation="0" wrapText="false" indent="0" shrinkToFit="false"/>
      <protection locked="true" hidden="false"/>
    </xf>
    <xf numFmtId="164" fontId="30" fillId="7" borderId="21" xfId="0" applyFont="true" applyBorder="true" applyAlignment="true" applyProtection="false">
      <alignment horizontal="center" vertical="bottom" textRotation="0" wrapText="false" indent="0" shrinkToFit="false"/>
      <protection locked="true" hidden="false"/>
    </xf>
    <xf numFmtId="178" fontId="20" fillId="7" borderId="23" xfId="0" applyFont="true" applyBorder="true" applyAlignment="true" applyProtection="false">
      <alignment horizontal="center" vertical="bottom" textRotation="0" wrapText="false" indent="0" shrinkToFit="false"/>
      <protection locked="true" hidden="false"/>
    </xf>
    <xf numFmtId="167" fontId="20" fillId="7" borderId="23" xfId="19" applyFont="true" applyBorder="true" applyAlignment="true" applyProtection="true">
      <alignment horizontal="center" vertical="bottom" textRotation="0" wrapText="false" indent="0" shrinkToFit="false"/>
      <protection locked="true" hidden="false"/>
    </xf>
    <xf numFmtId="179" fontId="17" fillId="7" borderId="23" xfId="0" applyFont="true" applyBorder="true" applyAlignment="true" applyProtection="false">
      <alignment horizontal="center" vertical="bottom" textRotation="0" wrapText="false" indent="0" shrinkToFit="false"/>
      <protection locked="true" hidden="false"/>
    </xf>
    <xf numFmtId="179" fontId="17" fillId="7" borderId="24" xfId="0" applyFont="true" applyBorder="true" applyAlignment="true" applyProtection="false">
      <alignment horizontal="center" vertical="bottom" textRotation="0" wrapText="false" indent="0" shrinkToFit="false"/>
      <protection locked="true" hidden="false"/>
    </xf>
    <xf numFmtId="164" fontId="31" fillId="5" borderId="25" xfId="0" applyFont="true" applyBorder="true" applyAlignment="true" applyProtection="false">
      <alignment horizontal="center" vertical="bottom" textRotation="0" wrapText="false" indent="0" shrinkToFit="false"/>
      <protection locked="true" hidden="false"/>
    </xf>
    <xf numFmtId="164" fontId="31" fillId="5" borderId="26" xfId="0" applyFont="true" applyBorder="true" applyAlignment="true" applyProtection="false">
      <alignment horizontal="center" vertical="bottom" textRotation="0" wrapText="false" indent="0" shrinkToFit="false"/>
      <protection locked="true" hidden="false"/>
    </xf>
    <xf numFmtId="170" fontId="28" fillId="5" borderId="26" xfId="0" applyFont="true" applyBorder="true" applyAlignment="false" applyProtection="false">
      <alignment horizontal="general" vertical="bottom" textRotation="0" wrapText="false" indent="0" shrinkToFit="false"/>
      <protection locked="true" hidden="false"/>
    </xf>
    <xf numFmtId="170" fontId="28" fillId="5" borderId="26" xfId="0" applyFont="true" applyBorder="true" applyAlignment="true" applyProtection="false">
      <alignment horizontal="center" vertical="bottom" textRotation="0" wrapText="false" indent="0" shrinkToFit="false"/>
      <protection locked="true" hidden="false"/>
    </xf>
    <xf numFmtId="179" fontId="28" fillId="5" borderId="26" xfId="0" applyFont="true" applyBorder="true" applyAlignment="true" applyProtection="false">
      <alignment horizontal="center" vertical="bottom" textRotation="0" wrapText="false" indent="0" shrinkToFit="false"/>
      <protection locked="true" hidden="false"/>
    </xf>
    <xf numFmtId="179" fontId="28" fillId="5" borderId="3"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78" fontId="11" fillId="0" borderId="30" xfId="0" applyFont="true" applyBorder="true" applyAlignment="true" applyProtection="false">
      <alignment horizontal="center" vertical="bottom" textRotation="0" wrapText="false" indent="0" shrinkToFit="false"/>
      <protection locked="true" hidden="false"/>
    </xf>
    <xf numFmtId="168" fontId="19" fillId="0" borderId="30" xfId="15" applyFont="true" applyBorder="true" applyAlignment="true" applyProtection="true">
      <alignment horizontal="center" vertical="bottom" textRotation="0" wrapText="false" indent="0" shrinkToFit="false"/>
      <protection locked="true" hidden="false"/>
    </xf>
    <xf numFmtId="180" fontId="16" fillId="0" borderId="30" xfId="15" applyFont="true" applyBorder="true" applyAlignment="true" applyProtection="true">
      <alignment horizontal="center" vertical="bottom" textRotation="0" wrapText="false" indent="0" shrinkToFit="false"/>
      <protection locked="true" hidden="false"/>
    </xf>
    <xf numFmtId="168" fontId="17" fillId="0" borderId="30" xfId="15" applyFont="true" applyBorder="true" applyAlignment="true" applyProtection="true">
      <alignment horizontal="center" vertical="bottom" textRotation="0" wrapText="false" indent="0" shrinkToFit="false"/>
      <protection locked="true" hidden="false"/>
    </xf>
    <xf numFmtId="167" fontId="17" fillId="0" borderId="30" xfId="19" applyFont="true" applyBorder="true" applyAlignment="true" applyProtection="true">
      <alignment horizontal="center" vertical="bottom" textRotation="0" wrapText="false" indent="0" shrinkToFit="false"/>
      <protection locked="true" hidden="false"/>
    </xf>
    <xf numFmtId="168" fontId="20" fillId="0" borderId="30" xfId="15" applyFont="true" applyBorder="true" applyAlignment="true" applyProtection="true">
      <alignment horizontal="center" vertical="bottom" textRotation="0" wrapText="false" indent="0" shrinkToFit="false"/>
      <protection locked="true" hidden="false"/>
    </xf>
    <xf numFmtId="168" fontId="33" fillId="0" borderId="30" xfId="15" applyFont="true" applyBorder="true" applyAlignment="true" applyProtection="true">
      <alignment horizontal="center" vertical="bottom" textRotation="0" wrapText="false" indent="0" shrinkToFit="false"/>
      <protection locked="true" hidden="false"/>
    </xf>
    <xf numFmtId="167" fontId="10" fillId="0" borderId="3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4" borderId="4" xfId="0" applyFont="true" applyBorder="true" applyAlignment="true" applyProtection="false">
      <alignment horizontal="center" vertical="bottom" textRotation="0" wrapText="false" indent="0" shrinkToFit="false"/>
      <protection locked="true" hidden="false"/>
    </xf>
    <xf numFmtId="178" fontId="11" fillId="4" borderId="5" xfId="0" applyFont="true" applyBorder="true" applyAlignment="true" applyProtection="false">
      <alignment horizontal="center" vertical="bottom" textRotation="0" wrapText="false" indent="0" shrinkToFit="false"/>
      <protection locked="true" hidden="false"/>
    </xf>
    <xf numFmtId="168" fontId="19" fillId="4" borderId="5" xfId="15" applyFont="true" applyBorder="true" applyAlignment="true" applyProtection="true">
      <alignment horizontal="center" vertical="bottom" textRotation="0" wrapText="false" indent="0" shrinkToFit="false"/>
      <protection locked="true" hidden="false"/>
    </xf>
    <xf numFmtId="180" fontId="16" fillId="4" borderId="5" xfId="15" applyFont="true" applyBorder="true" applyAlignment="true" applyProtection="true">
      <alignment horizontal="center" vertical="bottom" textRotation="0" wrapText="false" indent="0" shrinkToFit="false"/>
      <protection locked="true" hidden="false"/>
    </xf>
    <xf numFmtId="168" fontId="17" fillId="4" borderId="5" xfId="15" applyFont="true" applyBorder="true" applyAlignment="true" applyProtection="true">
      <alignment horizontal="center" vertical="bottom" textRotation="0" wrapText="false" indent="0" shrinkToFit="false"/>
      <protection locked="true" hidden="false"/>
    </xf>
    <xf numFmtId="167" fontId="17" fillId="4" borderId="5" xfId="19" applyFont="true" applyBorder="true" applyAlignment="true" applyProtection="true">
      <alignment horizontal="center" vertical="bottom" textRotation="0" wrapText="false" indent="0" shrinkToFit="false"/>
      <protection locked="true" hidden="false"/>
    </xf>
    <xf numFmtId="168" fontId="20" fillId="4" borderId="5" xfId="15" applyFont="true" applyBorder="true" applyAlignment="true" applyProtection="true">
      <alignment horizontal="center" vertical="bottom" textRotation="0" wrapText="false" indent="0" shrinkToFit="false"/>
      <protection locked="true" hidden="false"/>
    </xf>
    <xf numFmtId="168" fontId="33" fillId="4" borderId="5" xfId="15" applyFont="true" applyBorder="true" applyAlignment="true" applyProtection="true">
      <alignment horizontal="center" vertical="bottom" textRotation="0" wrapText="false" indent="0" shrinkToFit="false"/>
      <protection locked="true" hidden="false"/>
    </xf>
    <xf numFmtId="167" fontId="10" fillId="4" borderId="6" xfId="19" applyFont="true" applyBorder="true" applyAlignment="true" applyProtection="tru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78" fontId="11" fillId="0" borderId="5" xfId="0" applyFont="true" applyBorder="true" applyAlignment="true" applyProtection="false">
      <alignment horizontal="center" vertical="bottom" textRotation="0" wrapText="false" indent="0" shrinkToFit="false"/>
      <protection locked="true" hidden="false"/>
    </xf>
    <xf numFmtId="168" fontId="19" fillId="0" borderId="5" xfId="15" applyFont="true" applyBorder="true" applyAlignment="true" applyProtection="true">
      <alignment horizontal="center" vertical="bottom" textRotation="0" wrapText="false" indent="0" shrinkToFit="false"/>
      <protection locked="true" hidden="false"/>
    </xf>
    <xf numFmtId="180" fontId="16" fillId="0" borderId="5" xfId="15" applyFont="true" applyBorder="true" applyAlignment="true" applyProtection="true">
      <alignment horizontal="center" vertical="bottom" textRotation="0" wrapText="false" indent="0" shrinkToFit="false"/>
      <protection locked="true" hidden="false"/>
    </xf>
    <xf numFmtId="168" fontId="17" fillId="0" borderId="5" xfId="15" applyFont="true" applyBorder="true" applyAlignment="true" applyProtection="true">
      <alignment horizontal="center" vertical="bottom" textRotation="0" wrapText="false" indent="0" shrinkToFit="false"/>
      <protection locked="true" hidden="false"/>
    </xf>
    <xf numFmtId="167" fontId="17" fillId="0" borderId="5"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center" vertical="bottom" textRotation="0" wrapText="false" indent="0" shrinkToFit="false"/>
      <protection locked="true" hidden="false"/>
    </xf>
    <xf numFmtId="168" fontId="33" fillId="0" borderId="5" xfId="15" applyFont="true" applyBorder="true" applyAlignment="true" applyProtection="true">
      <alignment horizontal="center" vertical="bottom" textRotation="0" wrapText="false" indent="0" shrinkToFit="false"/>
      <protection locked="true" hidden="false"/>
    </xf>
    <xf numFmtId="167" fontId="10" fillId="0" borderId="6" xfId="19"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general" vertical="bottom" textRotation="0" wrapText="false" indent="0" shrinkToFit="false"/>
      <protection locked="true" hidden="false"/>
    </xf>
    <xf numFmtId="168" fontId="33" fillId="0" borderId="5" xfId="15" applyFont="true" applyBorder="true" applyAlignment="true" applyProtection="true">
      <alignment horizontal="general" vertical="bottom" textRotation="0" wrapText="false" indent="0" shrinkToFit="false"/>
      <protection locked="true" hidden="false"/>
    </xf>
    <xf numFmtId="168" fontId="20" fillId="4" borderId="5" xfId="15" applyFont="true" applyBorder="true" applyAlignment="true" applyProtection="true">
      <alignment horizontal="general" vertical="bottom" textRotation="0" wrapText="false" indent="0" shrinkToFit="false"/>
      <protection locked="true" hidden="false"/>
    </xf>
    <xf numFmtId="168" fontId="33" fillId="4" borderId="5" xfId="15" applyFont="true" applyBorder="true" applyAlignment="true" applyProtection="true">
      <alignment horizontal="general" vertical="bottom" textRotation="0" wrapText="false" indent="0" shrinkToFit="false"/>
      <protection locked="true" hidden="false"/>
    </xf>
    <xf numFmtId="168" fontId="19" fillId="4" borderId="23"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11" fillId="0" borderId="32" xfId="0" applyFont="true" applyBorder="true" applyAlignment="true" applyProtection="false">
      <alignment horizontal="center" vertical="bottom" textRotation="0" wrapText="false" indent="0" shrinkToFit="false"/>
      <protection locked="true" hidden="false"/>
    </xf>
    <xf numFmtId="168" fontId="19" fillId="0" borderId="20" xfId="15" applyFont="true" applyBorder="true" applyAlignment="true" applyProtection="true">
      <alignment horizontal="center" vertical="bottom" textRotation="0" wrapText="false" indent="0" shrinkToFit="false"/>
      <protection locked="true" hidden="false"/>
    </xf>
    <xf numFmtId="168" fontId="19" fillId="4" borderId="9" xfId="15" applyFont="true" applyBorder="true" applyAlignment="true" applyProtection="true">
      <alignment horizontal="center" vertical="bottom" textRotation="0" wrapText="false" indent="0" shrinkToFit="false"/>
      <protection locked="true" hidden="false"/>
    </xf>
    <xf numFmtId="164" fontId="32" fillId="4" borderId="21" xfId="0" applyFont="true" applyBorder="true" applyAlignment="true" applyProtection="false">
      <alignment horizontal="center" vertical="bottom" textRotation="0" wrapText="false" indent="0" shrinkToFit="false"/>
      <protection locked="true" hidden="false"/>
    </xf>
    <xf numFmtId="178" fontId="11" fillId="4" borderId="23" xfId="0" applyFont="true" applyBorder="true" applyAlignment="true" applyProtection="false">
      <alignment horizontal="center" vertical="bottom" textRotation="0" wrapText="false" indent="0" shrinkToFit="false"/>
      <protection locked="true" hidden="false"/>
    </xf>
    <xf numFmtId="180" fontId="16" fillId="4" borderId="23" xfId="15" applyFont="true" applyBorder="true" applyAlignment="true" applyProtection="true">
      <alignment horizontal="center" vertical="bottom" textRotation="0" wrapText="false" indent="0" shrinkToFit="false"/>
      <protection locked="true" hidden="false"/>
    </xf>
    <xf numFmtId="168" fontId="17" fillId="4" borderId="23" xfId="15" applyFont="true" applyBorder="true" applyAlignment="true" applyProtection="true">
      <alignment horizontal="center" vertical="bottom" textRotation="0" wrapText="false" indent="0" shrinkToFit="false"/>
      <protection locked="true" hidden="false"/>
    </xf>
    <xf numFmtId="167" fontId="17" fillId="4" borderId="23" xfId="19" applyFont="true" applyBorder="true" applyAlignment="true" applyProtection="true">
      <alignment horizontal="center" vertical="bottom" textRotation="0" wrapText="false" indent="0" shrinkToFit="false"/>
      <protection locked="true" hidden="false"/>
    </xf>
    <xf numFmtId="168" fontId="20" fillId="4" borderId="23" xfId="15" applyFont="true" applyBorder="true" applyAlignment="true" applyProtection="true">
      <alignment horizontal="center" vertical="bottom" textRotation="0" wrapText="false" indent="0" shrinkToFit="false"/>
      <protection locked="true" hidden="false"/>
    </xf>
    <xf numFmtId="168" fontId="20" fillId="4" borderId="23" xfId="15" applyFont="true" applyBorder="true" applyAlignment="true" applyProtection="true">
      <alignment horizontal="general" vertical="bottom" textRotation="0" wrapText="false" indent="0" shrinkToFit="false"/>
      <protection locked="true" hidden="false"/>
    </xf>
    <xf numFmtId="168" fontId="33" fillId="4" borderId="23" xfId="15" applyFont="true" applyBorder="true" applyAlignment="true" applyProtection="true">
      <alignment horizontal="general" vertical="bottom" textRotation="0" wrapText="false" indent="0" shrinkToFit="false"/>
      <protection locked="true" hidden="false"/>
    </xf>
    <xf numFmtId="167" fontId="10" fillId="4" borderId="24" xfId="19" applyFont="true" applyBorder="true" applyAlignment="true" applyProtection="true">
      <alignment horizontal="center" vertical="bottom" textRotation="0" wrapText="false" indent="0" shrinkToFit="false"/>
      <protection locked="true" hidden="false"/>
    </xf>
    <xf numFmtId="164" fontId="34" fillId="5" borderId="25" xfId="0" applyFont="true" applyBorder="true" applyAlignment="true" applyProtection="false">
      <alignment horizontal="center" vertical="bottom" textRotation="0" wrapText="false" indent="0" shrinkToFit="false"/>
      <protection locked="true" hidden="false"/>
    </xf>
    <xf numFmtId="168" fontId="35" fillId="5" borderId="26" xfId="15" applyFont="true" applyBorder="true" applyAlignment="true" applyProtection="true">
      <alignment horizontal="center" vertical="bottom" textRotation="0" wrapText="false" indent="0" shrinkToFit="false"/>
      <protection locked="true" hidden="false"/>
    </xf>
    <xf numFmtId="168" fontId="36" fillId="5" borderId="26" xfId="15" applyFont="true" applyBorder="true" applyAlignment="true" applyProtection="true">
      <alignment horizontal="general" vertical="bottom" textRotation="0" wrapText="false" indent="0" shrinkToFit="false"/>
      <protection locked="true" hidden="false"/>
    </xf>
    <xf numFmtId="167" fontId="34" fillId="5" borderId="26" xfId="19" applyFont="true" applyBorder="true" applyAlignment="true" applyProtection="true">
      <alignment horizontal="center" vertical="bottom" textRotation="0" wrapText="false" indent="0" shrinkToFit="false"/>
      <protection locked="true" hidden="false"/>
    </xf>
    <xf numFmtId="168" fontId="37" fillId="5" borderId="26" xfId="15" applyFont="true" applyBorder="true" applyAlignment="true" applyProtection="true">
      <alignment horizontal="general" vertical="bottom" textRotation="0" wrapText="false" indent="0" shrinkToFit="false"/>
      <protection locked="true" hidden="false"/>
    </xf>
    <xf numFmtId="168" fontId="35" fillId="5" borderId="26" xfId="15" applyFont="true" applyBorder="true" applyAlignment="true" applyProtection="true">
      <alignment horizontal="general" vertical="bottom" textRotation="0" wrapText="false" indent="0" shrinkToFit="false"/>
      <protection locked="true" hidden="false"/>
    </xf>
    <xf numFmtId="167" fontId="34" fillId="5" borderId="3" xfId="19"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78" fontId="11" fillId="0" borderId="9" xfId="0" applyFont="true" applyBorder="true" applyAlignment="true" applyProtection="false">
      <alignment horizontal="center" vertical="center" textRotation="0" wrapText="false" indent="0" shrinkToFit="false"/>
      <protection locked="true" hidden="false"/>
    </xf>
    <xf numFmtId="168" fontId="16" fillId="0" borderId="9" xfId="15" applyFont="true" applyBorder="true" applyAlignment="true" applyProtection="true">
      <alignment horizontal="center" vertical="center" textRotation="0" wrapText="false" indent="0" shrinkToFit="false"/>
      <protection locked="true" hidden="false"/>
    </xf>
    <xf numFmtId="168" fontId="17" fillId="0" borderId="9" xfId="15" applyFont="true" applyBorder="true" applyAlignment="true" applyProtection="true">
      <alignment horizontal="center" vertical="center" textRotation="0" wrapText="false" indent="0" shrinkToFit="false"/>
      <protection locked="true" hidden="false"/>
    </xf>
    <xf numFmtId="168" fontId="10" fillId="0" borderId="9" xfId="15" applyFont="true" applyBorder="true" applyAlignment="true" applyProtection="true">
      <alignment horizontal="center" vertical="center" textRotation="0" wrapText="false" indent="0" shrinkToFit="false"/>
      <protection locked="true" hidden="false"/>
    </xf>
    <xf numFmtId="167" fontId="10" fillId="0" borderId="19" xfId="19" applyFont="true" applyBorder="true" applyAlignment="true" applyProtection="true">
      <alignment horizontal="center" vertical="center" textRotation="0" wrapText="false" indent="0" shrinkToFit="false"/>
      <protection locked="true" hidden="false"/>
    </xf>
    <xf numFmtId="167" fontId="10" fillId="0" borderId="33" xfId="19" applyFont="true" applyBorder="true" applyAlignment="true" applyProtection="true">
      <alignment horizontal="center" vertical="center" textRotation="0" wrapText="false" indent="0" shrinkToFit="false"/>
      <protection locked="true" hidden="false"/>
    </xf>
    <xf numFmtId="164" fontId="32" fillId="8" borderId="4" xfId="0" applyFont="true" applyBorder="true" applyAlignment="true" applyProtection="false">
      <alignment horizontal="center" vertical="center" textRotation="0" wrapText="false" indent="0" shrinkToFit="false"/>
      <protection locked="true" hidden="false"/>
    </xf>
    <xf numFmtId="178" fontId="11" fillId="8" borderId="5" xfId="0" applyFont="true" applyBorder="true" applyAlignment="true" applyProtection="false">
      <alignment horizontal="center" vertical="center" textRotation="0" wrapText="false" indent="0" shrinkToFit="false"/>
      <protection locked="true" hidden="false"/>
    </xf>
    <xf numFmtId="168" fontId="16" fillId="8" borderId="5" xfId="15" applyFont="true" applyBorder="true" applyAlignment="true" applyProtection="true">
      <alignment horizontal="center" vertical="center" textRotation="0" wrapText="false" indent="0" shrinkToFit="false"/>
      <protection locked="true" hidden="false"/>
    </xf>
    <xf numFmtId="168" fontId="17" fillId="8" borderId="5" xfId="15" applyFont="true" applyBorder="true" applyAlignment="true" applyProtection="true">
      <alignment horizontal="center" vertical="center" textRotation="0" wrapText="false" indent="0" shrinkToFit="false"/>
      <protection locked="true" hidden="false"/>
    </xf>
    <xf numFmtId="168" fontId="10" fillId="8" borderId="5" xfId="15" applyFont="true" applyBorder="true" applyAlignment="true" applyProtection="true">
      <alignment horizontal="center" vertical="center" textRotation="0" wrapText="false" indent="0" shrinkToFit="false"/>
      <protection locked="true" hidden="false"/>
    </xf>
    <xf numFmtId="167" fontId="10" fillId="8" borderId="6" xfId="19" applyFont="true" applyBorder="true" applyAlignment="true" applyProtection="tru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8" fontId="11" fillId="0" borderId="5" xfId="0" applyFont="true" applyBorder="true" applyAlignment="true" applyProtection="false">
      <alignment horizontal="center" vertical="center" textRotation="0" wrapText="false" indent="0" shrinkToFit="false"/>
      <protection locked="true" hidden="false"/>
    </xf>
    <xf numFmtId="168" fontId="16" fillId="0" borderId="5" xfId="15" applyFont="true" applyBorder="true" applyAlignment="true" applyProtection="true">
      <alignment horizontal="center" vertical="center" textRotation="0" wrapText="false" indent="0" shrinkToFit="false"/>
      <protection locked="true" hidden="false"/>
    </xf>
    <xf numFmtId="168" fontId="17" fillId="0" borderId="5" xfId="15" applyFont="true" applyBorder="true" applyAlignment="true" applyProtection="true">
      <alignment horizontal="center" vertical="center" textRotation="0" wrapText="false" indent="0" shrinkToFit="false"/>
      <protection locked="true" hidden="false"/>
    </xf>
    <xf numFmtId="168" fontId="10" fillId="0" borderId="5" xfId="15" applyFont="true" applyBorder="true" applyAlignment="true" applyProtection="true">
      <alignment horizontal="center" vertical="center" textRotation="0" wrapText="false" indent="0" shrinkToFit="false"/>
      <protection locked="true" hidden="false"/>
    </xf>
    <xf numFmtId="167" fontId="10" fillId="0" borderId="6" xfId="19" applyFont="true" applyBorder="true" applyAlignment="true" applyProtection="tru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78" fontId="11" fillId="8" borderId="23" xfId="0" applyFont="true" applyBorder="true" applyAlignment="true" applyProtection="false">
      <alignment horizontal="center" vertical="center" textRotation="0" wrapText="false" indent="0" shrinkToFit="false"/>
      <protection locked="true" hidden="false"/>
    </xf>
    <xf numFmtId="168" fontId="16" fillId="8" borderId="23" xfId="15" applyFont="true" applyBorder="true" applyAlignment="true" applyProtection="true">
      <alignment horizontal="center" vertical="center" textRotation="0" wrapText="false" indent="0" shrinkToFit="false"/>
      <protection locked="true" hidden="false"/>
    </xf>
    <xf numFmtId="168" fontId="17" fillId="8" borderId="23" xfId="15" applyFont="true" applyBorder="true" applyAlignment="true" applyProtection="true">
      <alignment horizontal="center" vertical="center" textRotation="0" wrapText="false" indent="0" shrinkToFit="false"/>
      <protection locked="true" hidden="false"/>
    </xf>
    <xf numFmtId="168" fontId="10" fillId="8" borderId="23" xfId="15" applyFont="true" applyBorder="true" applyAlignment="true" applyProtection="true">
      <alignment horizontal="center" vertical="center" textRotation="0" wrapText="false" indent="0" shrinkToFit="false"/>
      <protection locked="true" hidden="false"/>
    </xf>
    <xf numFmtId="167" fontId="10" fillId="8" borderId="8" xfId="19" applyFont="true" applyBorder="true" applyAlignment="true" applyProtection="true">
      <alignment horizontal="center" vertical="center" textRotation="0" wrapText="false" indent="0" shrinkToFit="false"/>
      <protection locked="true" hidden="false"/>
    </xf>
    <xf numFmtId="164" fontId="10" fillId="5" borderId="25" xfId="0" applyFont="true" applyBorder="true" applyAlignment="true" applyProtection="false">
      <alignment horizontal="center" vertical="center" textRotation="0" wrapText="false" indent="0" shrinkToFit="false"/>
      <protection locked="true" hidden="false"/>
    </xf>
    <xf numFmtId="168" fontId="16" fillId="5" borderId="26" xfId="15" applyFont="true" applyBorder="true" applyAlignment="true" applyProtection="true">
      <alignment horizontal="center" vertical="center" textRotation="0" wrapText="false" indent="0" shrinkToFit="false"/>
      <protection locked="true" hidden="false"/>
    </xf>
    <xf numFmtId="168" fontId="17" fillId="5" borderId="26" xfId="15" applyFont="true" applyBorder="true" applyAlignment="true" applyProtection="true">
      <alignment horizontal="center" vertical="center" textRotation="0" wrapText="false" indent="0" shrinkToFit="false"/>
      <protection locked="true" hidden="false"/>
    </xf>
    <xf numFmtId="168" fontId="10" fillId="5" borderId="26" xfId="15" applyFont="true" applyBorder="true" applyAlignment="true" applyProtection="true">
      <alignment horizontal="center" vertical="center" textRotation="0" wrapText="false" indent="0" shrinkToFit="false"/>
      <protection locked="true" hidden="false"/>
    </xf>
    <xf numFmtId="168" fontId="10" fillId="5" borderId="3" xfId="15" applyFont="true" applyBorder="true" applyAlignment="true" applyProtection="true">
      <alignment horizontal="center" vertical="center" textRotation="0" wrapText="false" indent="0" shrinkToFit="false"/>
      <protection locked="true" hidden="false"/>
    </xf>
    <xf numFmtId="167" fontId="10" fillId="0" borderId="34" xfId="19" applyFont="true" applyBorder="true" applyAlignment="true" applyProtection="true">
      <alignment horizontal="center" vertical="center" textRotation="0" wrapText="false" indent="0" shrinkToFit="false"/>
      <protection locked="true" hidden="false"/>
    </xf>
    <xf numFmtId="164" fontId="10" fillId="5" borderId="29" xfId="0" applyFont="true" applyBorder="true" applyAlignment="true" applyProtection="false">
      <alignment horizontal="center" vertical="center" textRotation="0" wrapText="false" indent="0" shrinkToFit="false"/>
      <protection locked="true" hidden="false"/>
    </xf>
    <xf numFmtId="167" fontId="10" fillId="0" borderId="35" xfId="15" applyFont="true" applyBorder="true" applyAlignment="true" applyProtection="true">
      <alignment horizontal="center" vertical="center" textRotation="0" wrapText="false" indent="0" shrinkToFit="false"/>
      <protection locked="true" hidden="false"/>
    </xf>
    <xf numFmtId="181" fontId="10" fillId="0" borderId="31" xfId="0" applyFont="true" applyBorder="true" applyAlignment="true" applyProtection="false">
      <alignment horizontal="right" vertical="center" textRotation="0" wrapText="false" indent="0" shrinkToFit="false"/>
      <protection locked="true" hidden="false"/>
    </xf>
    <xf numFmtId="167" fontId="10" fillId="0" borderId="0" xfId="19" applyFont="true" applyBorder="true" applyAlignment="true" applyProtection="tru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right" vertical="center" textRotation="0" wrapText="false" indent="0" shrinkToFit="false"/>
      <protection locked="true" hidden="false"/>
    </xf>
    <xf numFmtId="164" fontId="10" fillId="5" borderId="36" xfId="0" applyFont="true" applyBorder="true" applyAlignment="true" applyProtection="false">
      <alignment horizontal="center" vertical="center" textRotation="0" wrapText="false" indent="0" shrinkToFit="false"/>
      <protection locked="true" hidden="false"/>
    </xf>
    <xf numFmtId="168" fontId="10" fillId="0" borderId="8" xfId="15" applyFont="true" applyBorder="true" applyAlignment="true" applyProtection="true">
      <alignment horizontal="right" vertical="center"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4" activeCellId="0" sqref="B24"/>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36" hidden="false" customHeight="true" outlineLevel="0" collapsed="false">
      <c r="A1" s="2" t="n">
        <v>1</v>
      </c>
      <c r="B1" s="3" t="s">
        <v>0</v>
      </c>
      <c r="C1" s="4" t="s">
        <v>1</v>
      </c>
      <c r="D1" s="5"/>
      <c r="E1" s="5"/>
      <c r="F1" s="5"/>
      <c r="G1" s="6"/>
      <c r="I1" s="7"/>
      <c r="J1" s="8"/>
    </row>
    <row r="2" s="1" customFormat="true" ht="21.95" hidden="false" customHeight="true" outlineLevel="0" collapsed="false">
      <c r="A2" s="9" t="n">
        <v>1</v>
      </c>
      <c r="B2" s="10" t="s">
        <v>2</v>
      </c>
      <c r="C2" s="11" t="n">
        <v>2010</v>
      </c>
      <c r="D2" s="5"/>
      <c r="E2" s="5"/>
      <c r="F2" s="5"/>
      <c r="G2" s="6"/>
      <c r="I2" s="7"/>
      <c r="J2" s="8"/>
    </row>
    <row r="3" s="15" customFormat="true" ht="21.95" hidden="false" customHeight="true" outlineLevel="0" collapsed="false">
      <c r="A3" s="12" t="n">
        <v>2</v>
      </c>
      <c r="B3" s="13" t="s">
        <v>3</v>
      </c>
      <c r="C3" s="14" t="n">
        <v>100000</v>
      </c>
      <c r="D3" s="5"/>
      <c r="E3" s="5"/>
      <c r="F3" s="5"/>
      <c r="G3" s="6"/>
      <c r="H3" s="1"/>
      <c r="I3" s="7"/>
      <c r="J3" s="8"/>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row>
    <row r="4" customFormat="false" ht="21.95" hidden="false" customHeight="true" outlineLevel="0" collapsed="false">
      <c r="A4" s="9" t="n">
        <v>3</v>
      </c>
      <c r="B4" s="10" t="s">
        <v>4</v>
      </c>
      <c r="C4" s="16" t="n">
        <v>7</v>
      </c>
      <c r="D4" s="5"/>
      <c r="E4" s="5"/>
      <c r="F4" s="5"/>
      <c r="G4" s="6"/>
      <c r="I4" s="7"/>
      <c r="J4" s="8"/>
    </row>
    <row r="5" s="15" customFormat="true" ht="21.95" hidden="false" customHeight="true" outlineLevel="0" collapsed="false">
      <c r="A5" s="12" t="n">
        <v>4</v>
      </c>
      <c r="B5" s="13" t="s">
        <v>5</v>
      </c>
      <c r="C5" s="17" t="n">
        <v>0.2</v>
      </c>
      <c r="D5" s="18"/>
      <c r="E5" s="19"/>
      <c r="F5" s="19"/>
      <c r="G5" s="19"/>
      <c r="H5" s="1"/>
      <c r="I5" s="7"/>
      <c r="J5" s="20"/>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row>
    <row r="6" customFormat="false" ht="21.95" hidden="false" customHeight="true" outlineLevel="0" collapsed="false">
      <c r="A6" s="9" t="n">
        <v>5</v>
      </c>
      <c r="B6" s="10" t="s">
        <v>6</v>
      </c>
      <c r="C6" s="21" t="n">
        <v>25</v>
      </c>
      <c r="D6" s="22"/>
      <c r="E6" s="23"/>
      <c r="F6" s="22"/>
      <c r="G6" s="22"/>
      <c r="I6" s="7"/>
      <c r="J6" s="20"/>
      <c r="K6" s="20"/>
    </row>
    <row r="7" s="15" customFormat="true" ht="21.95" hidden="false" customHeight="true" outlineLevel="0" collapsed="false">
      <c r="A7" s="12" t="n">
        <v>6</v>
      </c>
      <c r="B7" s="13" t="s">
        <v>7</v>
      </c>
      <c r="C7" s="17" t="n">
        <v>0.045</v>
      </c>
      <c r="D7" s="22"/>
      <c r="E7" s="23"/>
      <c r="F7" s="22"/>
      <c r="G7" s="22"/>
      <c r="H7" s="1"/>
      <c r="I7" s="7"/>
      <c r="J7" s="20"/>
      <c r="K7" s="20"/>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row>
    <row r="8" s="1" customFormat="true" ht="21.95" hidden="false" customHeight="true" outlineLevel="0" collapsed="false">
      <c r="A8" s="9" t="n">
        <v>7</v>
      </c>
      <c r="B8" s="10" t="s">
        <v>8</v>
      </c>
      <c r="C8" s="24" t="n">
        <v>0</v>
      </c>
      <c r="D8" s="22"/>
      <c r="E8" s="23"/>
      <c r="F8" s="22"/>
      <c r="G8" s="22"/>
      <c r="I8" s="7"/>
      <c r="J8" s="20"/>
      <c r="K8" s="20"/>
    </row>
    <row r="9" s="15" customFormat="true" ht="21.95" hidden="false" customHeight="true" outlineLevel="0" collapsed="false">
      <c r="A9" s="12" t="n">
        <v>8</v>
      </c>
      <c r="B9" s="13" t="s">
        <v>9</v>
      </c>
      <c r="C9" s="14" t="n">
        <v>1969</v>
      </c>
      <c r="D9" s="22"/>
      <c r="E9" s="23"/>
      <c r="F9" s="22"/>
      <c r="G9" s="22"/>
      <c r="H9" s="1"/>
      <c r="I9" s="7"/>
      <c r="J9" s="20"/>
      <c r="K9" s="20"/>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customFormat="false" ht="21.95" hidden="false" customHeight="true" outlineLevel="0" collapsed="false">
      <c r="A10" s="9" t="n">
        <v>9</v>
      </c>
      <c r="B10" s="10" t="s">
        <v>10</v>
      </c>
      <c r="C10" s="25" t="n">
        <v>0.25</v>
      </c>
      <c r="D10" s="22"/>
      <c r="E10" s="23"/>
      <c r="F10" s="22"/>
      <c r="G10" s="22"/>
      <c r="I10" s="7"/>
      <c r="J10" s="20"/>
      <c r="K10" s="20"/>
    </row>
    <row r="11" s="15" customFormat="true" ht="21.95" hidden="false" customHeight="true" outlineLevel="0" collapsed="false">
      <c r="A11" s="12" t="n">
        <v>10</v>
      </c>
      <c r="B11" s="13" t="s">
        <v>11</v>
      </c>
      <c r="C11" s="17" t="n">
        <v>0.01</v>
      </c>
      <c r="D11" s="22"/>
      <c r="E11" s="23"/>
      <c r="F11" s="22"/>
      <c r="G11" s="22"/>
      <c r="H11" s="1"/>
      <c r="I11" s="7"/>
      <c r="J11" s="20"/>
      <c r="K11" s="20"/>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row>
    <row r="12" s="1" customFormat="true" ht="21.95" hidden="false" customHeight="true" outlineLevel="0" collapsed="false">
      <c r="A12" s="9" t="n">
        <v>11</v>
      </c>
      <c r="B12" s="10" t="s">
        <v>12</v>
      </c>
      <c r="C12" s="26" t="n">
        <v>0.32</v>
      </c>
      <c r="D12" s="22"/>
      <c r="E12" s="23"/>
      <c r="F12" s="22"/>
      <c r="G12" s="22"/>
      <c r="I12" s="7"/>
      <c r="J12" s="20"/>
      <c r="K12" s="20"/>
    </row>
    <row r="13" s="15" customFormat="true" ht="21.95" hidden="false" customHeight="true" outlineLevel="0" collapsed="false">
      <c r="A13" s="12" t="n">
        <v>12</v>
      </c>
      <c r="B13" s="13" t="s">
        <v>13</v>
      </c>
      <c r="C13" s="17" t="n">
        <v>0.05</v>
      </c>
      <c r="D13" s="22"/>
      <c r="E13" s="23"/>
      <c r="F13" s="22"/>
      <c r="G13" s="22"/>
      <c r="H13" s="1"/>
      <c r="I13" s="7"/>
      <c r="J13" s="20"/>
      <c r="K13" s="20"/>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row>
    <row r="14" customFormat="false" ht="21.95" hidden="false" customHeight="true" outlineLevel="0" collapsed="false">
      <c r="A14" s="9" t="n">
        <v>13</v>
      </c>
      <c r="B14" s="10" t="s">
        <v>14</v>
      </c>
      <c r="C14" s="27" t="n">
        <v>5</v>
      </c>
      <c r="D14" s="22"/>
      <c r="E14" s="23"/>
      <c r="F14" s="22"/>
      <c r="G14" s="22"/>
      <c r="I14" s="7"/>
      <c r="J14" s="20"/>
      <c r="K14" s="20"/>
    </row>
    <row r="15" s="15" customFormat="true" ht="21.95" hidden="false" customHeight="true" outlineLevel="0" collapsed="false">
      <c r="A15" s="12" t="n">
        <v>14</v>
      </c>
      <c r="B15" s="13" t="s">
        <v>15</v>
      </c>
      <c r="C15" s="28" t="n">
        <v>5000</v>
      </c>
      <c r="D15" s="22"/>
      <c r="E15" s="23"/>
      <c r="F15" s="22"/>
      <c r="G15" s="22"/>
      <c r="H15" s="1"/>
      <c r="I15" s="7"/>
      <c r="J15" s="20"/>
      <c r="K15" s="20"/>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row>
    <row r="16" customFormat="false" ht="21.95" hidden="false" customHeight="true" outlineLevel="0" collapsed="false">
      <c r="A16" s="9" t="n">
        <v>15</v>
      </c>
      <c r="B16" s="10" t="s">
        <v>16</v>
      </c>
      <c r="C16" s="29" t="n">
        <v>0.0015</v>
      </c>
      <c r="D16" s="22"/>
      <c r="E16" s="23"/>
      <c r="F16" s="22"/>
      <c r="G16" s="22"/>
      <c r="I16" s="7"/>
      <c r="J16" s="20"/>
      <c r="K16" s="20"/>
    </row>
    <row r="17" s="15" customFormat="true" ht="21.95" hidden="false" customHeight="true" outlineLevel="0" collapsed="false">
      <c r="A17" s="12" t="n">
        <v>16</v>
      </c>
      <c r="B17" s="13" t="s">
        <v>17</v>
      </c>
      <c r="C17" s="17" t="n">
        <v>0.03</v>
      </c>
      <c r="D17" s="22"/>
      <c r="E17" s="23"/>
      <c r="F17" s="22"/>
      <c r="G17" s="22"/>
      <c r="H17" s="1"/>
      <c r="I17" s="7"/>
      <c r="J17" s="20"/>
      <c r="K17" s="20"/>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row>
    <row r="18" customFormat="false" ht="21.95" hidden="false" customHeight="true" outlineLevel="0" collapsed="false">
      <c r="A18" s="9" t="n">
        <v>17</v>
      </c>
      <c r="B18" s="10" t="s">
        <v>18</v>
      </c>
      <c r="C18" s="25" t="n">
        <v>0.04</v>
      </c>
      <c r="D18" s="22"/>
      <c r="E18" s="23"/>
      <c r="F18" s="22"/>
      <c r="G18" s="22"/>
      <c r="I18" s="7"/>
      <c r="J18" s="20"/>
      <c r="K18" s="20"/>
    </row>
    <row r="19" s="15" customFormat="true" ht="21.95" hidden="false" customHeight="true" outlineLevel="0" collapsed="false">
      <c r="A19" s="12" t="n">
        <v>18</v>
      </c>
      <c r="B19" s="30" t="s">
        <v>19</v>
      </c>
      <c r="C19" s="31" t="n">
        <v>0.3</v>
      </c>
      <c r="D19" s="22"/>
      <c r="E19" s="23"/>
      <c r="F19" s="22"/>
      <c r="G19" s="22"/>
      <c r="H19" s="1"/>
      <c r="I19" s="7"/>
      <c r="J19" s="20"/>
      <c r="K19" s="20"/>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row>
    <row r="20" customFormat="false" ht="13.5" hidden="false" customHeight="true" outlineLevel="0" collapsed="false">
      <c r="A20" s="32"/>
      <c r="B20" s="33"/>
      <c r="C20" s="34"/>
      <c r="D20" s="22"/>
      <c r="E20" s="23"/>
      <c r="F20" s="22"/>
      <c r="G20" s="22"/>
      <c r="I20" s="7"/>
      <c r="J20" s="20"/>
      <c r="K20" s="20"/>
    </row>
    <row r="21" customFormat="false" ht="11.1" hidden="false" customHeight="true" outlineLevel="0" collapsed="false">
      <c r="A21" s="32"/>
      <c r="B21" s="35"/>
      <c r="C21" s="36"/>
      <c r="D21" s="22"/>
      <c r="E21" s="23"/>
      <c r="F21" s="22"/>
      <c r="G21" s="22"/>
      <c r="I21" s="7"/>
      <c r="J21" s="20"/>
      <c r="K21" s="20"/>
    </row>
    <row r="22" customFormat="false" ht="11.1" hidden="false" customHeight="true" outlineLevel="0" collapsed="false">
      <c r="A22" s="32"/>
      <c r="B22" s="35"/>
      <c r="C22" s="36"/>
      <c r="D22" s="22"/>
      <c r="E22" s="23"/>
      <c r="F22" s="22"/>
      <c r="G22" s="22"/>
      <c r="I22" s="7"/>
      <c r="J22" s="20"/>
      <c r="K22" s="20"/>
    </row>
    <row r="23" customFormat="false" ht="11.1" hidden="false" customHeight="true" outlineLevel="0" collapsed="false">
      <c r="A23" s="32"/>
      <c r="B23" s="35"/>
      <c r="C23" s="36"/>
      <c r="D23" s="22"/>
      <c r="E23" s="23"/>
      <c r="F23" s="22"/>
      <c r="G23" s="22"/>
      <c r="I23" s="7"/>
      <c r="J23" s="20"/>
      <c r="K23" s="20"/>
    </row>
    <row r="24" customFormat="false" ht="11.1" hidden="false" customHeight="true" outlineLevel="0" collapsed="false">
      <c r="A24" s="32"/>
      <c r="B24" s="35"/>
      <c r="C24" s="36"/>
      <c r="D24" s="22"/>
      <c r="E24" s="23"/>
      <c r="F24" s="22"/>
      <c r="G24" s="22"/>
      <c r="I24" s="7"/>
      <c r="J24" s="20"/>
      <c r="K24" s="20"/>
    </row>
    <row r="25" customFormat="false" ht="11.1" hidden="false" customHeight="true" outlineLevel="0" collapsed="false">
      <c r="A25" s="32"/>
      <c r="B25" s="35"/>
      <c r="C25" s="36"/>
      <c r="D25" s="22"/>
      <c r="E25" s="23"/>
      <c r="F25" s="22"/>
      <c r="G25" s="22"/>
      <c r="I25" s="7"/>
      <c r="J25" s="20"/>
      <c r="K25" s="20"/>
    </row>
    <row r="26" customFormat="false" ht="11.1" hidden="false" customHeight="true" outlineLevel="0" collapsed="false">
      <c r="A26" s="32"/>
      <c r="B26" s="35"/>
      <c r="C26" s="37"/>
      <c r="D26" s="22"/>
      <c r="E26" s="23"/>
      <c r="F26" s="22"/>
      <c r="G26" s="22"/>
      <c r="I26" s="7"/>
      <c r="J26" s="20"/>
      <c r="K26" s="20"/>
    </row>
    <row r="27" customFormat="false" ht="11.1" hidden="false" customHeight="true" outlineLevel="0" collapsed="false">
      <c r="A27" s="32"/>
      <c r="B27" s="35"/>
      <c r="C27" s="37"/>
      <c r="D27" s="22"/>
      <c r="E27" s="23"/>
      <c r="F27" s="22"/>
      <c r="G27" s="22"/>
      <c r="I27" s="7"/>
      <c r="J27" s="20"/>
      <c r="K27" s="20"/>
    </row>
    <row r="28" customFormat="false" ht="11.1" hidden="false" customHeight="true" outlineLevel="0" collapsed="false">
      <c r="A28" s="32"/>
      <c r="B28" s="35"/>
      <c r="C28" s="37"/>
      <c r="D28" s="22"/>
      <c r="E28" s="23"/>
      <c r="F28" s="22"/>
      <c r="G28" s="22"/>
      <c r="I28" s="7"/>
      <c r="J28" s="20"/>
      <c r="K28" s="20"/>
    </row>
    <row r="29" customFormat="false" ht="11.1" hidden="false" customHeight="true" outlineLevel="0" collapsed="false">
      <c r="A29" s="32"/>
      <c r="B29" s="35"/>
      <c r="C29" s="37"/>
      <c r="D29" s="22"/>
      <c r="E29" s="23"/>
      <c r="F29" s="22"/>
      <c r="G29" s="22"/>
      <c r="I29" s="7"/>
      <c r="J29" s="20"/>
      <c r="K29" s="20"/>
    </row>
    <row r="30" customFormat="false" ht="11.1" hidden="false" customHeight="true" outlineLevel="0" collapsed="false">
      <c r="A30" s="32"/>
      <c r="B30" s="35"/>
      <c r="C30" s="37"/>
      <c r="D30" s="22"/>
      <c r="E30" s="23"/>
      <c r="F30" s="22"/>
      <c r="G30" s="22"/>
      <c r="I30" s="7"/>
      <c r="J30" s="20"/>
      <c r="K30" s="20"/>
    </row>
    <row r="31" customFormat="false" ht="11.1" hidden="false" customHeight="true" outlineLevel="0" collapsed="false">
      <c r="A31" s="32"/>
      <c r="B31" s="35"/>
      <c r="C31" s="37"/>
      <c r="D31" s="22"/>
      <c r="E31" s="23"/>
      <c r="F31" s="22"/>
      <c r="G31" s="22"/>
      <c r="I31" s="7"/>
      <c r="J31" s="20"/>
      <c r="K31" s="20"/>
    </row>
    <row r="32" customFormat="false" ht="11.1" hidden="false" customHeight="true" outlineLevel="0" collapsed="false">
      <c r="A32" s="32"/>
      <c r="B32" s="35"/>
      <c r="C32" s="37"/>
      <c r="D32" s="22"/>
      <c r="E32" s="23"/>
      <c r="F32" s="22"/>
      <c r="G32" s="22"/>
      <c r="I32" s="7"/>
      <c r="J32" s="20"/>
      <c r="K32" s="20"/>
    </row>
    <row r="33" customFormat="false" ht="11.1" hidden="false" customHeight="true" outlineLevel="0" collapsed="false">
      <c r="A33" s="32"/>
      <c r="B33" s="35"/>
      <c r="C33" s="38"/>
      <c r="D33" s="39"/>
      <c r="E33" s="40"/>
      <c r="F33" s="40"/>
      <c r="G33" s="40"/>
    </row>
    <row r="34" customFormat="false" ht="11.1" hidden="false" customHeight="true" outlineLevel="0" collapsed="false">
      <c r="A34" s="32"/>
      <c r="B34" s="35"/>
      <c r="C34" s="41"/>
      <c r="E34" s="40"/>
      <c r="F34" s="40"/>
      <c r="G34" s="40"/>
    </row>
    <row r="35" customFormat="false" ht="11.1" hidden="false" customHeight="true" outlineLevel="0" collapsed="false">
      <c r="A35" s="32"/>
      <c r="B35" s="35"/>
      <c r="C35" s="37"/>
      <c r="E35" s="40"/>
      <c r="F35" s="40"/>
      <c r="G35" s="40"/>
    </row>
    <row r="36" customFormat="false" ht="11.1" hidden="false" customHeight="true" outlineLevel="0" collapsed="false">
      <c r="A36" s="32"/>
      <c r="B36" s="35"/>
      <c r="C36" s="41"/>
      <c r="E36" s="40"/>
      <c r="F36" s="40"/>
      <c r="G36" s="40"/>
    </row>
    <row r="37" customFormat="false" ht="11.1" hidden="false" customHeight="true" outlineLevel="0" collapsed="false">
      <c r="A37" s="32"/>
      <c r="B37" s="35"/>
      <c r="C37" s="42"/>
      <c r="E37" s="40"/>
      <c r="F37" s="40"/>
      <c r="G37" s="40"/>
    </row>
    <row r="38" customFormat="false" ht="11.1" hidden="false" customHeight="true" outlineLevel="0" collapsed="false">
      <c r="A38" s="32"/>
      <c r="B38" s="35"/>
      <c r="C38" s="43"/>
      <c r="E38" s="40"/>
      <c r="F38" s="40"/>
      <c r="G38" s="40"/>
    </row>
    <row r="39" customFormat="false" ht="11.1" hidden="false" customHeight="true" outlineLevel="0" collapsed="false">
      <c r="A39" s="32"/>
      <c r="B39" s="35"/>
      <c r="C39" s="42"/>
      <c r="E39" s="40"/>
      <c r="F39" s="40"/>
      <c r="G39" s="40"/>
    </row>
    <row r="40" customFormat="false" ht="11.1" hidden="false" customHeight="true" outlineLevel="0" collapsed="false">
      <c r="A40" s="32"/>
      <c r="B40" s="35"/>
      <c r="C40" s="41"/>
      <c r="E40" s="40"/>
      <c r="F40" s="40"/>
      <c r="G40" s="40"/>
    </row>
    <row r="41" customFormat="false" ht="11.1" hidden="false" customHeight="true" outlineLevel="0" collapsed="false">
      <c r="A41" s="32"/>
      <c r="B41" s="35"/>
      <c r="C41" s="37"/>
      <c r="E41" s="40"/>
      <c r="F41" s="40"/>
      <c r="G41" s="40"/>
    </row>
    <row r="42" customFormat="false" ht="12.75" hidden="false" customHeight="false" outlineLevel="0" collapsed="false">
      <c r="E42" s="40"/>
      <c r="F42" s="40"/>
      <c r="G42" s="40"/>
    </row>
    <row r="43" customFormat="false" ht="12.75" hidden="false" customHeight="false" outlineLevel="0" collapsed="false">
      <c r="E43" s="40"/>
      <c r="F43" s="40"/>
      <c r="G43" s="40"/>
    </row>
    <row r="44" customFormat="false" ht="12.75" hidden="false" customHeight="false" outlineLevel="0" collapsed="false">
      <c r="E44" s="40"/>
      <c r="F44" s="40"/>
      <c r="G44" s="40"/>
    </row>
    <row r="45" customFormat="false" ht="12.75" hidden="false" customHeight="false" outlineLevel="0" collapsed="false">
      <c r="E45" s="40"/>
      <c r="F45" s="40"/>
      <c r="G45" s="40"/>
    </row>
    <row r="46" customFormat="false" ht="12.75" hidden="false" customHeight="false" outlineLevel="0" collapsed="false">
      <c r="E46" s="40"/>
      <c r="F46" s="40"/>
      <c r="G46" s="40"/>
    </row>
    <row r="47" customFormat="false" ht="12.75" hidden="false" customHeight="false" outlineLevel="0" collapsed="false">
      <c r="E47" s="40"/>
      <c r="F47" s="40"/>
      <c r="G47" s="40"/>
    </row>
  </sheetData>
  <conditionalFormatting sqref="C41">
    <cfRule type="cellIs" priority="2" operator="lessThan" aboveAverage="0" equalAverage="0" bottom="0" percent="0" rank="0" text="" dxfId="0">
      <formula>5</formula>
    </cfRule>
  </conditionalFormatting>
  <dataValidations count="18">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Considera 1 más de carencia." promptTitle="Años de crédito." showDropDown="false" showErrorMessage="true" showInputMessage="true" sqref="C6"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0"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1"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3"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7"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9"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4"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5"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16"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17"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18"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19"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2"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8" type="decimal">
      <formula1>0</formula1>
      <formula2>10</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20</v>
      </c>
      <c r="C1" s="3"/>
      <c r="D1" s="44" t="s">
        <v>21</v>
      </c>
      <c r="E1" s="45"/>
      <c r="F1" s="45"/>
      <c r="G1" s="45"/>
      <c r="H1" s="45"/>
      <c r="I1" s="45"/>
      <c r="J1" s="46"/>
      <c r="K1" s="46"/>
      <c r="L1" s="47"/>
      <c r="M1" s="46"/>
      <c r="N1" s="46"/>
      <c r="O1" s="46"/>
      <c r="P1" s="32"/>
      <c r="Q1" s="33"/>
      <c r="R1" s="48"/>
      <c r="S1" s="34"/>
      <c r="T1" s="49"/>
      <c r="U1" s="49"/>
      <c r="V1" s="50"/>
      <c r="W1" s="50"/>
      <c r="X1" s="49"/>
      <c r="Y1" s="49"/>
      <c r="Z1" s="49"/>
      <c r="AA1" s="49"/>
      <c r="AB1" s="49"/>
    </row>
    <row r="2" customFormat="false" ht="17.1" hidden="false" customHeight="true" outlineLevel="0" collapsed="false">
      <c r="A2" s="51" t="n">
        <v>1</v>
      </c>
      <c r="B2" s="52" t="s">
        <v>22</v>
      </c>
      <c r="C2" s="53"/>
      <c r="D2" s="54" t="n">
        <f aca="false">'Datos Económicos'!C3*'Datos Económicos'!C4</f>
        <v>700000</v>
      </c>
      <c r="E2" s="55"/>
      <c r="F2" s="55"/>
      <c r="G2" s="55"/>
      <c r="H2" s="55"/>
      <c r="I2" s="55"/>
      <c r="J2" s="56"/>
      <c r="K2" s="56"/>
      <c r="L2" s="56"/>
      <c r="M2" s="56"/>
      <c r="N2" s="56"/>
      <c r="O2" s="56"/>
      <c r="P2" s="32"/>
      <c r="Q2" s="35"/>
      <c r="R2" s="35"/>
      <c r="S2" s="36"/>
      <c r="T2" s="57"/>
      <c r="U2" s="57"/>
      <c r="V2" s="57"/>
      <c r="W2" s="57"/>
      <c r="X2" s="57"/>
      <c r="Y2" s="57"/>
      <c r="Z2" s="57"/>
      <c r="AA2" s="57"/>
      <c r="AB2" s="57"/>
      <c r="AC2" s="32"/>
      <c r="AD2" s="32"/>
      <c r="AE2" s="58"/>
      <c r="AF2" s="58"/>
    </row>
    <row r="3" customFormat="false" ht="17.1" hidden="false" customHeight="true" outlineLevel="0" collapsed="false">
      <c r="A3" s="59" t="n">
        <v>2</v>
      </c>
      <c r="B3" s="10" t="s">
        <v>23</v>
      </c>
      <c r="C3" s="60"/>
      <c r="D3" s="61" t="n">
        <f aca="false">D7*16/100</f>
        <v>89600</v>
      </c>
      <c r="E3" s="62"/>
      <c r="F3" s="63"/>
      <c r="G3" s="64"/>
      <c r="H3" s="62"/>
      <c r="I3" s="64"/>
      <c r="J3" s="65"/>
      <c r="K3" s="65"/>
      <c r="L3" s="65"/>
      <c r="M3" s="65"/>
      <c r="N3" s="65"/>
      <c r="O3" s="65"/>
      <c r="P3" s="32"/>
      <c r="Q3" s="35"/>
      <c r="R3" s="48"/>
      <c r="S3" s="36"/>
      <c r="T3" s="66"/>
      <c r="U3" s="43"/>
      <c r="V3" s="37"/>
      <c r="W3" s="37"/>
      <c r="X3" s="66"/>
      <c r="Y3" s="66"/>
      <c r="Z3" s="67"/>
      <c r="AA3" s="66"/>
      <c r="AB3" s="43"/>
      <c r="AC3" s="68"/>
      <c r="AD3" s="69"/>
      <c r="AE3" s="58"/>
      <c r="AF3" s="58"/>
    </row>
    <row r="4" customFormat="false" ht="17.1" hidden="false" customHeight="true" outlineLevel="0" collapsed="false">
      <c r="A4" s="51" t="n">
        <v>3</v>
      </c>
      <c r="B4" s="70" t="s">
        <v>24</v>
      </c>
      <c r="C4" s="71"/>
      <c r="D4" s="54" t="n">
        <f aca="false">D6*16/100</f>
        <v>22400</v>
      </c>
      <c r="E4" s="62"/>
      <c r="F4" s="72"/>
      <c r="G4" s="73"/>
      <c r="H4" s="62"/>
      <c r="I4" s="62"/>
      <c r="J4" s="65"/>
      <c r="K4" s="65"/>
      <c r="L4" s="65"/>
      <c r="M4" s="65"/>
      <c r="N4" s="74"/>
      <c r="O4" s="74"/>
      <c r="P4" s="32"/>
      <c r="Q4" s="35"/>
      <c r="R4" s="48"/>
      <c r="S4" s="36"/>
      <c r="T4" s="66"/>
      <c r="U4" s="43"/>
      <c r="V4" s="37"/>
      <c r="W4" s="37"/>
      <c r="X4" s="66"/>
      <c r="Y4" s="66"/>
      <c r="Z4" s="67"/>
      <c r="AA4" s="66"/>
      <c r="AB4" s="43"/>
      <c r="AC4" s="48"/>
      <c r="AD4" s="48"/>
      <c r="AE4" s="58"/>
      <c r="AF4" s="58"/>
    </row>
    <row r="5" customFormat="false" ht="17.1" hidden="false" customHeight="true" outlineLevel="0" collapsed="false">
      <c r="A5" s="59" t="n">
        <v>4</v>
      </c>
      <c r="B5" s="10" t="s">
        <v>25</v>
      </c>
      <c r="C5" s="60"/>
      <c r="D5" s="61" t="n">
        <f aca="false">D2+D3+D4</f>
        <v>812000</v>
      </c>
      <c r="E5" s="62"/>
      <c r="F5" s="72"/>
      <c r="G5" s="73"/>
      <c r="H5" s="62"/>
      <c r="I5" s="62"/>
      <c r="J5" s="65"/>
      <c r="K5" s="65"/>
      <c r="L5" s="65"/>
      <c r="M5" s="65"/>
      <c r="N5" s="74"/>
      <c r="O5" s="74"/>
      <c r="P5" s="32"/>
      <c r="Q5" s="35"/>
      <c r="R5" s="48"/>
      <c r="S5" s="36"/>
      <c r="T5" s="66"/>
      <c r="U5" s="43"/>
      <c r="V5" s="37"/>
      <c r="W5" s="37"/>
      <c r="X5" s="66"/>
      <c r="Y5" s="66"/>
      <c r="Z5" s="67"/>
      <c r="AA5" s="66"/>
      <c r="AB5" s="43"/>
      <c r="AC5" s="48"/>
      <c r="AD5" s="48"/>
      <c r="AE5" s="58"/>
      <c r="AF5" s="58"/>
    </row>
    <row r="6" customFormat="false" ht="17.1" hidden="false" customHeight="true" outlineLevel="0" collapsed="false">
      <c r="A6" s="51" t="n">
        <v>5</v>
      </c>
      <c r="B6" s="70" t="s">
        <v>26</v>
      </c>
      <c r="C6" s="75" t="n">
        <f aca="false">'Datos Económicos'!C5</f>
        <v>0.2</v>
      </c>
      <c r="D6" s="54" t="n">
        <f aca="false">D2*'Datos Económicos'!C5</f>
        <v>140000</v>
      </c>
      <c r="E6" s="62"/>
      <c r="F6" s="72"/>
      <c r="G6" s="73"/>
      <c r="H6" s="62"/>
      <c r="I6" s="62"/>
      <c r="J6" s="65"/>
      <c r="K6" s="65"/>
      <c r="L6" s="65"/>
      <c r="M6" s="65"/>
      <c r="N6" s="74"/>
      <c r="O6" s="74"/>
      <c r="P6" s="32"/>
      <c r="Q6" s="35"/>
      <c r="R6" s="41"/>
      <c r="S6" s="36"/>
      <c r="T6" s="66"/>
      <c r="U6" s="43"/>
      <c r="V6" s="37"/>
      <c r="W6" s="37"/>
      <c r="X6" s="66"/>
      <c r="Y6" s="66"/>
      <c r="Z6" s="67"/>
      <c r="AA6" s="66"/>
      <c r="AB6" s="43"/>
      <c r="AC6" s="76"/>
      <c r="AD6" s="76"/>
      <c r="AE6" s="76"/>
      <c r="AF6" s="58"/>
    </row>
    <row r="7" customFormat="false" ht="17.1" hidden="false" customHeight="true" outlineLevel="0" collapsed="false">
      <c r="A7" s="59" t="n">
        <v>6</v>
      </c>
      <c r="B7" s="10" t="s">
        <v>27</v>
      </c>
      <c r="C7" s="77" t="n">
        <f aca="false">D7/D2</f>
        <v>0.8</v>
      </c>
      <c r="D7" s="61" t="n">
        <f aca="false">D2-D6</f>
        <v>560000</v>
      </c>
      <c r="E7" s="62"/>
      <c r="F7" s="72"/>
      <c r="G7" s="73"/>
      <c r="H7" s="62"/>
      <c r="I7" s="62"/>
      <c r="J7" s="65"/>
      <c r="K7" s="65"/>
      <c r="L7" s="65"/>
      <c r="M7" s="65"/>
      <c r="N7" s="74"/>
      <c r="O7" s="74"/>
      <c r="P7" s="32"/>
      <c r="Q7" s="35"/>
      <c r="R7" s="43"/>
      <c r="S7" s="37"/>
      <c r="T7" s="66"/>
      <c r="U7" s="43"/>
      <c r="V7" s="37"/>
      <c r="W7" s="37"/>
      <c r="X7" s="66"/>
      <c r="Y7" s="66"/>
      <c r="Z7" s="67"/>
      <c r="AA7" s="66"/>
      <c r="AB7" s="43"/>
      <c r="AC7" s="78"/>
      <c r="AD7" s="79"/>
      <c r="AE7" s="69"/>
      <c r="AF7" s="58"/>
    </row>
    <row r="8" customFormat="false" ht="17.1" hidden="false" customHeight="true" outlineLevel="0" collapsed="false">
      <c r="A8" s="51" t="n">
        <v>7</v>
      </c>
      <c r="B8" s="70" t="s">
        <v>28</v>
      </c>
      <c r="C8" s="53"/>
      <c r="D8" s="54" t="n">
        <f aca="false">PMT('Datos Económicos'!C7,'Datos Económicos'!C6,-Inversión!D7)</f>
        <v>37765.8557016689</v>
      </c>
      <c r="E8" s="62"/>
      <c r="F8" s="72"/>
      <c r="G8" s="73"/>
      <c r="H8" s="62"/>
      <c r="I8" s="62"/>
      <c r="J8" s="65"/>
      <c r="K8" s="65"/>
      <c r="L8" s="65"/>
      <c r="M8" s="65"/>
      <c r="N8" s="74"/>
      <c r="O8" s="74"/>
      <c r="P8" s="32"/>
      <c r="Q8" s="35"/>
      <c r="R8" s="35"/>
      <c r="S8" s="37"/>
      <c r="T8" s="66"/>
      <c r="U8" s="43"/>
      <c r="V8" s="37"/>
      <c r="W8" s="37"/>
      <c r="X8" s="66"/>
      <c r="Y8" s="66"/>
      <c r="Z8" s="67"/>
      <c r="AA8" s="66"/>
      <c r="AB8" s="43"/>
      <c r="AC8" s="78"/>
      <c r="AD8" s="79"/>
      <c r="AE8" s="69"/>
      <c r="AF8" s="58"/>
    </row>
    <row r="9" customFormat="false" ht="17.1" hidden="false" customHeight="true" outlineLevel="0" collapsed="false">
      <c r="A9" s="59" t="n">
        <v>8</v>
      </c>
      <c r="B9" s="10" t="s">
        <v>29</v>
      </c>
      <c r="C9" s="80"/>
      <c r="D9" s="61" t="n">
        <f aca="false">D8/12</f>
        <v>3147.15464180574</v>
      </c>
      <c r="E9" s="62"/>
      <c r="F9" s="72"/>
      <c r="G9" s="73"/>
      <c r="H9" s="62"/>
      <c r="I9" s="62"/>
      <c r="J9" s="65"/>
      <c r="K9" s="65"/>
      <c r="L9" s="65"/>
      <c r="M9" s="65"/>
      <c r="N9" s="74"/>
      <c r="O9" s="74"/>
      <c r="P9" s="32"/>
      <c r="Q9" s="35"/>
      <c r="R9" s="35"/>
      <c r="S9" s="37"/>
      <c r="T9" s="66"/>
      <c r="U9" s="43"/>
      <c r="V9" s="37"/>
      <c r="W9" s="37"/>
      <c r="X9" s="66"/>
      <c r="Y9" s="66"/>
      <c r="Z9" s="67"/>
      <c r="AA9" s="66"/>
      <c r="AB9" s="43"/>
      <c r="AC9" s="78"/>
      <c r="AD9" s="79"/>
      <c r="AE9" s="69"/>
      <c r="AF9" s="58"/>
    </row>
    <row r="10" customFormat="false" ht="17.1" hidden="false" customHeight="true" outlineLevel="0" collapsed="false">
      <c r="A10" s="51" t="n">
        <v>9</v>
      </c>
      <c r="B10" s="70" t="s">
        <v>30</v>
      </c>
      <c r="C10" s="53"/>
      <c r="D10" s="54" t="n">
        <f aca="false">Gastos!E30</f>
        <v>409346.392541723</v>
      </c>
      <c r="E10" s="62"/>
      <c r="F10" s="72"/>
      <c r="G10" s="73"/>
      <c r="H10" s="62"/>
      <c r="I10" s="62"/>
      <c r="J10" s="65"/>
      <c r="K10" s="65"/>
      <c r="L10" s="65"/>
      <c r="M10" s="65"/>
      <c r="N10" s="74"/>
      <c r="O10" s="74"/>
      <c r="P10" s="32"/>
      <c r="Q10" s="35"/>
      <c r="R10" s="35"/>
      <c r="S10" s="37"/>
      <c r="T10" s="66"/>
      <c r="U10" s="43"/>
      <c r="V10" s="37"/>
      <c r="W10" s="37"/>
      <c r="X10" s="66"/>
      <c r="Y10" s="66"/>
      <c r="Z10" s="67"/>
      <c r="AA10" s="66"/>
      <c r="AB10" s="43"/>
      <c r="AC10" s="78"/>
      <c r="AD10" s="79"/>
      <c r="AE10" s="69"/>
      <c r="AF10" s="58"/>
    </row>
    <row r="11" customFormat="false" ht="17.1" hidden="false" customHeight="true" outlineLevel="0" collapsed="false">
      <c r="A11" s="59" t="n">
        <v>10</v>
      </c>
      <c r="B11" s="10" t="s">
        <v>31</v>
      </c>
      <c r="C11" s="80"/>
      <c r="D11" s="61" t="n">
        <f aca="false">Gastos!I30/25</f>
        <v>27961.4806855859</v>
      </c>
      <c r="E11" s="62"/>
      <c r="F11" s="72"/>
      <c r="G11" s="73"/>
      <c r="H11" s="62"/>
      <c r="I11" s="62"/>
      <c r="J11" s="65"/>
      <c r="K11" s="65"/>
      <c r="L11" s="65"/>
      <c r="M11" s="65"/>
      <c r="N11" s="74"/>
      <c r="O11" s="74"/>
      <c r="P11" s="32"/>
      <c r="Q11" s="35"/>
      <c r="R11" s="35"/>
      <c r="S11" s="37"/>
      <c r="T11" s="66"/>
      <c r="U11" s="43"/>
      <c r="V11" s="37"/>
      <c r="W11" s="37"/>
      <c r="X11" s="66"/>
      <c r="Y11" s="66"/>
      <c r="Z11" s="67"/>
      <c r="AA11" s="66"/>
      <c r="AB11" s="43"/>
      <c r="AC11" s="78"/>
      <c r="AD11" s="79"/>
      <c r="AE11" s="69"/>
      <c r="AF11" s="58"/>
    </row>
    <row r="12" customFormat="false" ht="17.1" hidden="false" customHeight="true" outlineLevel="0" collapsed="false">
      <c r="A12" s="51" t="n">
        <v>11</v>
      </c>
      <c r="B12" s="70" t="s">
        <v>32</v>
      </c>
      <c r="C12" s="53"/>
      <c r="D12" s="54" t="n">
        <f aca="false">D11/12</f>
        <v>2330.12339046549</v>
      </c>
      <c r="E12" s="62"/>
      <c r="F12" s="72"/>
      <c r="G12" s="73"/>
      <c r="H12" s="62"/>
      <c r="I12" s="62"/>
      <c r="J12" s="65"/>
      <c r="K12" s="65"/>
      <c r="L12" s="65"/>
      <c r="M12" s="65"/>
      <c r="N12" s="74"/>
      <c r="O12" s="74"/>
      <c r="P12" s="32"/>
      <c r="Q12" s="35"/>
      <c r="R12" s="35"/>
      <c r="S12" s="37"/>
      <c r="T12" s="66"/>
      <c r="U12" s="43"/>
      <c r="V12" s="37"/>
      <c r="W12" s="37"/>
      <c r="X12" s="66"/>
      <c r="Y12" s="66"/>
      <c r="Z12" s="67"/>
      <c r="AA12" s="66"/>
      <c r="AB12" s="43"/>
      <c r="AC12" s="78"/>
      <c r="AD12" s="79"/>
      <c r="AE12" s="69"/>
      <c r="AF12" s="58"/>
    </row>
    <row r="13" customFormat="false" ht="17.1" hidden="false" customHeight="true" outlineLevel="0" collapsed="false">
      <c r="A13" s="59" t="n">
        <v>12</v>
      </c>
      <c r="B13" s="10" t="s">
        <v>33</v>
      </c>
      <c r="C13" s="80"/>
      <c r="D13" s="81" t="n">
        <f aca="false">'Datos Económicos'!C9+('Datos Económicos'!C10*'Datos Económicos'!C9)</f>
        <v>2461.25</v>
      </c>
      <c r="E13" s="62"/>
      <c r="F13" s="72"/>
      <c r="G13" s="73"/>
      <c r="H13" s="62"/>
      <c r="I13" s="62"/>
      <c r="J13" s="65"/>
      <c r="K13" s="65"/>
      <c r="L13" s="65"/>
      <c r="M13" s="65"/>
      <c r="N13" s="74"/>
      <c r="O13" s="74"/>
      <c r="P13" s="32"/>
      <c r="Q13" s="35"/>
      <c r="R13" s="35"/>
      <c r="S13" s="37"/>
      <c r="T13" s="66"/>
      <c r="U13" s="43"/>
      <c r="V13" s="37"/>
      <c r="W13" s="37"/>
      <c r="X13" s="66"/>
      <c r="Y13" s="66"/>
      <c r="Z13" s="67"/>
      <c r="AA13" s="66"/>
      <c r="AB13" s="43"/>
      <c r="AC13" s="78"/>
      <c r="AD13" s="79"/>
      <c r="AE13" s="69"/>
      <c r="AF13" s="58"/>
    </row>
    <row r="14" customFormat="false" ht="17.1" hidden="false" customHeight="true" outlineLevel="0" collapsed="false">
      <c r="A14" s="51" t="n">
        <v>13</v>
      </c>
      <c r="B14" s="70" t="s">
        <v>34</v>
      </c>
      <c r="C14" s="53"/>
      <c r="D14" s="82" t="n">
        <f aca="false">D13*'Datos Económicos'!C3/1000</f>
        <v>246125</v>
      </c>
      <c r="E14" s="62"/>
      <c r="F14" s="72"/>
      <c r="G14" s="73"/>
      <c r="H14" s="62"/>
      <c r="I14" s="62"/>
      <c r="J14" s="65"/>
      <c r="K14" s="65"/>
      <c r="L14" s="65"/>
      <c r="M14" s="65"/>
      <c r="N14" s="74"/>
      <c r="O14" s="74"/>
      <c r="P14" s="32"/>
      <c r="Q14" s="35"/>
      <c r="R14" s="35"/>
      <c r="S14" s="37"/>
      <c r="T14" s="66"/>
      <c r="U14" s="43"/>
      <c r="V14" s="37"/>
      <c r="W14" s="37"/>
      <c r="X14" s="66"/>
      <c r="Y14" s="66"/>
      <c r="Z14" s="67"/>
      <c r="AA14" s="66"/>
      <c r="AB14" s="43"/>
      <c r="AC14" s="78"/>
      <c r="AD14" s="79"/>
      <c r="AE14" s="69"/>
      <c r="AF14" s="58"/>
    </row>
    <row r="15" customFormat="false" ht="17.1" hidden="false" customHeight="true" outlineLevel="0" collapsed="false">
      <c r="A15" s="59" t="n">
        <v>14</v>
      </c>
      <c r="B15" s="10" t="s">
        <v>35</v>
      </c>
      <c r="C15" s="80"/>
      <c r="D15" s="61" t="n">
        <f aca="false">Ingresos!I30/25</f>
        <v>96116.7220125952</v>
      </c>
      <c r="E15" s="62"/>
      <c r="F15" s="72"/>
      <c r="G15" s="73"/>
      <c r="H15" s="62"/>
      <c r="I15" s="62"/>
      <c r="J15" s="65"/>
      <c r="K15" s="65"/>
      <c r="L15" s="65"/>
      <c r="M15" s="65"/>
      <c r="N15" s="74"/>
      <c r="O15" s="74"/>
      <c r="P15" s="32"/>
      <c r="Q15" s="35"/>
      <c r="R15" s="35"/>
      <c r="S15" s="37"/>
      <c r="T15" s="66"/>
      <c r="U15" s="43"/>
      <c r="V15" s="37"/>
      <c r="W15" s="37"/>
      <c r="X15" s="66"/>
      <c r="Y15" s="66"/>
      <c r="Z15" s="67"/>
      <c r="AA15" s="66"/>
      <c r="AB15" s="43"/>
      <c r="AC15" s="78"/>
      <c r="AD15" s="79"/>
      <c r="AE15" s="69"/>
      <c r="AF15" s="58"/>
    </row>
    <row r="16" customFormat="false" ht="17.1" hidden="false" customHeight="true" outlineLevel="0" collapsed="false">
      <c r="A16" s="51" t="n">
        <v>15</v>
      </c>
      <c r="B16" s="70" t="s">
        <v>36</v>
      </c>
      <c r="C16" s="53"/>
      <c r="D16" s="54" t="n">
        <f aca="false">D15/12</f>
        <v>8009.72683438294</v>
      </c>
      <c r="E16" s="62"/>
      <c r="F16" s="72"/>
      <c r="G16" s="73"/>
      <c r="H16" s="62"/>
      <c r="I16" s="62"/>
      <c r="J16" s="65"/>
      <c r="K16" s="65"/>
      <c r="L16" s="65"/>
      <c r="M16" s="65"/>
      <c r="N16" s="74"/>
      <c r="O16" s="74"/>
      <c r="P16" s="32"/>
      <c r="Q16" s="35"/>
      <c r="R16" s="35"/>
      <c r="S16" s="37"/>
      <c r="T16" s="66"/>
      <c r="U16" s="43"/>
      <c r="V16" s="37"/>
      <c r="W16" s="37"/>
      <c r="X16" s="66"/>
      <c r="Y16" s="66"/>
      <c r="Z16" s="67"/>
      <c r="AA16" s="66"/>
      <c r="AB16" s="43"/>
      <c r="AC16" s="78"/>
      <c r="AD16" s="79"/>
      <c r="AE16" s="69"/>
      <c r="AF16" s="58"/>
    </row>
    <row r="17" customFormat="false" ht="17.1" hidden="false" customHeight="true" outlineLevel="0" collapsed="false">
      <c r="A17" s="59" t="n">
        <v>16</v>
      </c>
      <c r="B17" s="10" t="s">
        <v>37</v>
      </c>
      <c r="C17" s="80"/>
      <c r="D17" s="83" t="n">
        <f aca="false">'Cuenta Resultados'!H30</f>
        <v>0.0573646304671562</v>
      </c>
      <c r="E17" s="62"/>
      <c r="F17" s="72"/>
      <c r="G17" s="73"/>
      <c r="H17" s="62"/>
      <c r="I17" s="62"/>
      <c r="J17" s="65"/>
      <c r="K17" s="65"/>
      <c r="L17" s="65"/>
      <c r="M17" s="65"/>
      <c r="N17" s="74"/>
      <c r="O17" s="74"/>
      <c r="P17" s="32"/>
      <c r="Q17" s="35"/>
      <c r="R17" s="35"/>
      <c r="S17" s="38"/>
      <c r="T17" s="66"/>
      <c r="U17" s="43"/>
      <c r="V17" s="37"/>
      <c r="W17" s="37"/>
      <c r="X17" s="66"/>
      <c r="Y17" s="66"/>
      <c r="Z17" s="67"/>
      <c r="AA17" s="67"/>
      <c r="AB17" s="43"/>
      <c r="AC17" s="78"/>
      <c r="AD17" s="79"/>
      <c r="AE17" s="69"/>
      <c r="AF17" s="58"/>
    </row>
    <row r="18" customFormat="false" ht="17.1" hidden="false" customHeight="true" outlineLevel="0" collapsed="false">
      <c r="A18" s="51" t="n">
        <v>17</v>
      </c>
      <c r="B18" s="70" t="s">
        <v>38</v>
      </c>
      <c r="C18" s="53"/>
      <c r="D18" s="84" t="n">
        <f aca="false">'Cuenta Resultados'!P30</f>
        <v>0.286823152335781</v>
      </c>
      <c r="E18" s="62"/>
      <c r="F18" s="72"/>
      <c r="G18" s="73"/>
      <c r="H18" s="62"/>
      <c r="I18" s="62"/>
      <c r="J18" s="85"/>
      <c r="K18" s="85"/>
      <c r="L18" s="85"/>
      <c r="M18" s="85"/>
      <c r="N18" s="74"/>
      <c r="O18" s="74"/>
      <c r="P18" s="32"/>
      <c r="Q18" s="35"/>
      <c r="R18" s="35"/>
      <c r="S18" s="41"/>
      <c r="T18" s="66"/>
      <c r="U18" s="43"/>
      <c r="V18" s="37"/>
      <c r="W18" s="37"/>
      <c r="X18" s="66"/>
      <c r="Y18" s="66"/>
      <c r="Z18" s="67"/>
      <c r="AA18" s="66"/>
      <c r="AB18" s="43"/>
      <c r="AC18" s="78"/>
      <c r="AD18" s="79"/>
      <c r="AE18" s="69"/>
      <c r="AF18" s="58"/>
    </row>
    <row r="19" customFormat="false" ht="17.1" hidden="false" customHeight="true" outlineLevel="0" collapsed="false">
      <c r="A19" s="59" t="n">
        <v>18</v>
      </c>
      <c r="B19" s="10" t="s">
        <v>39</v>
      </c>
      <c r="C19" s="80"/>
      <c r="D19" s="83" t="n">
        <f aca="false">100%-'Datos Económicos'!C19</f>
        <v>0.7</v>
      </c>
      <c r="E19" s="62"/>
      <c r="F19" s="72"/>
      <c r="G19" s="73"/>
      <c r="H19" s="62"/>
      <c r="I19" s="62"/>
      <c r="J19" s="85"/>
      <c r="K19" s="85"/>
      <c r="L19" s="85"/>
      <c r="M19" s="85"/>
      <c r="N19" s="74"/>
      <c r="O19" s="74"/>
      <c r="P19" s="32"/>
      <c r="Q19" s="35"/>
      <c r="R19" s="35"/>
      <c r="S19" s="41"/>
      <c r="T19" s="66"/>
      <c r="U19" s="43"/>
      <c r="V19" s="37"/>
      <c r="W19" s="37"/>
      <c r="X19" s="66"/>
      <c r="Y19" s="66"/>
      <c r="Z19" s="67"/>
      <c r="AA19" s="66"/>
      <c r="AB19" s="43"/>
      <c r="AC19" s="78"/>
      <c r="AD19" s="79"/>
      <c r="AE19" s="69"/>
      <c r="AF19" s="58"/>
    </row>
    <row r="20" customFormat="false" ht="17.1" hidden="false" customHeight="true" outlineLevel="0" collapsed="false">
      <c r="A20" s="51" t="n">
        <v>19</v>
      </c>
      <c r="B20" s="70" t="s">
        <v>40</v>
      </c>
      <c r="C20" s="53"/>
      <c r="D20" s="54" t="n">
        <f aca="false">Tesoreria!K31</f>
        <v>348356.934914958</v>
      </c>
      <c r="E20" s="62"/>
      <c r="F20" s="72"/>
      <c r="G20" s="73"/>
      <c r="H20" s="62"/>
      <c r="I20" s="62"/>
      <c r="J20" s="85"/>
      <c r="K20" s="85"/>
      <c r="L20" s="85"/>
      <c r="M20" s="85"/>
      <c r="N20" s="74"/>
      <c r="O20" s="74"/>
      <c r="P20" s="32"/>
      <c r="Q20" s="35"/>
      <c r="R20" s="35"/>
      <c r="S20" s="37"/>
      <c r="T20" s="66"/>
      <c r="U20" s="43"/>
      <c r="V20" s="37"/>
      <c r="W20" s="37"/>
      <c r="X20" s="66"/>
      <c r="Y20" s="66"/>
      <c r="Z20" s="67"/>
      <c r="AA20" s="66"/>
      <c r="AB20" s="43"/>
      <c r="AC20" s="78"/>
      <c r="AD20" s="79"/>
      <c r="AE20" s="69"/>
      <c r="AF20" s="58"/>
    </row>
    <row r="21" customFormat="false" ht="17.1" hidden="false" customHeight="true" outlineLevel="0" collapsed="false">
      <c r="A21" s="59" t="n">
        <v>20</v>
      </c>
      <c r="B21" s="10" t="s">
        <v>41</v>
      </c>
      <c r="C21" s="80"/>
      <c r="D21" s="83" t="n">
        <f aca="false">Tesoreria!H31</f>
        <v>0.0995305528328451</v>
      </c>
      <c r="E21" s="62"/>
      <c r="F21" s="72"/>
      <c r="G21" s="73"/>
      <c r="H21" s="62"/>
      <c r="I21" s="62"/>
      <c r="J21" s="85"/>
      <c r="K21" s="85"/>
      <c r="L21" s="85"/>
      <c r="M21" s="85"/>
      <c r="N21" s="74"/>
      <c r="O21" s="74"/>
      <c r="P21" s="32"/>
      <c r="Q21" s="35"/>
      <c r="R21" s="35"/>
      <c r="S21" s="41"/>
      <c r="T21" s="66"/>
      <c r="U21" s="43"/>
      <c r="V21" s="37"/>
      <c r="W21" s="37"/>
      <c r="X21" s="66"/>
      <c r="Y21" s="66"/>
      <c r="Z21" s="67"/>
      <c r="AA21" s="67"/>
      <c r="AB21" s="43"/>
      <c r="AC21" s="78"/>
      <c r="AD21" s="79"/>
      <c r="AE21" s="69"/>
      <c r="AF21" s="58"/>
    </row>
    <row r="22" customFormat="false" ht="17.1" hidden="false" customHeight="true" outlineLevel="0" collapsed="false">
      <c r="A22" s="51" t="n">
        <v>21</v>
      </c>
      <c r="B22" s="70" t="s">
        <v>42</v>
      </c>
      <c r="C22" s="53"/>
      <c r="D22" s="86" t="n">
        <f aca="false">Tesoreria!K33</f>
        <v>6</v>
      </c>
      <c r="E22" s="62"/>
      <c r="F22" s="72"/>
      <c r="G22" s="73"/>
      <c r="H22" s="62"/>
      <c r="I22" s="62"/>
      <c r="J22" s="85"/>
      <c r="K22" s="85"/>
      <c r="L22" s="85"/>
      <c r="M22" s="85"/>
      <c r="N22" s="74"/>
      <c r="O22" s="74"/>
      <c r="P22" s="32"/>
      <c r="Q22" s="35"/>
      <c r="R22" s="35"/>
      <c r="S22" s="42"/>
      <c r="T22" s="66"/>
      <c r="U22" s="43"/>
      <c r="V22" s="37"/>
      <c r="W22" s="37"/>
      <c r="X22" s="66"/>
      <c r="Y22" s="66"/>
      <c r="Z22" s="67"/>
      <c r="AA22" s="67"/>
      <c r="AB22" s="43"/>
      <c r="AC22" s="78"/>
      <c r="AD22" s="79"/>
      <c r="AE22" s="69"/>
      <c r="AF22" s="58"/>
    </row>
    <row r="23" customFormat="false" ht="17.1" hidden="false" customHeight="true" outlineLevel="0" collapsed="false">
      <c r="A23" s="59" t="n">
        <v>22</v>
      </c>
      <c r="B23" s="10" t="s">
        <v>43</v>
      </c>
      <c r="C23" s="80"/>
      <c r="D23" s="87" t="n">
        <f aca="false">('Datos Económicos'!C7*Inversión!C7)+('Datos Económicos'!C18*Inversión!C6)</f>
        <v>0.044</v>
      </c>
      <c r="E23" s="62"/>
      <c r="F23" s="72"/>
      <c r="G23" s="73"/>
      <c r="H23" s="62"/>
      <c r="I23" s="62"/>
      <c r="J23" s="85"/>
      <c r="K23" s="85"/>
      <c r="L23" s="85"/>
      <c r="M23" s="85"/>
      <c r="N23" s="74"/>
      <c r="O23" s="74"/>
      <c r="P23" s="32"/>
      <c r="Q23" s="35"/>
      <c r="R23" s="35"/>
      <c r="S23" s="43"/>
      <c r="T23" s="66"/>
      <c r="U23" s="43"/>
      <c r="V23" s="37"/>
      <c r="W23" s="37"/>
      <c r="X23" s="66"/>
      <c r="Y23" s="66"/>
      <c r="Z23" s="67"/>
      <c r="AA23" s="66"/>
      <c r="AB23" s="43"/>
      <c r="AC23" s="78"/>
      <c r="AD23" s="79"/>
      <c r="AE23" s="69"/>
      <c r="AF23" s="58"/>
    </row>
    <row r="24" customFormat="false" ht="17.1" hidden="false" customHeight="true" outlineLevel="0" collapsed="false">
      <c r="A24" s="51" t="n">
        <v>23</v>
      </c>
      <c r="B24" s="70" t="s">
        <v>44</v>
      </c>
      <c r="C24" s="53"/>
      <c r="D24" s="54" t="n">
        <f aca="false">'Cuenta Resultados'!M30</f>
        <v>0</v>
      </c>
      <c r="E24" s="62"/>
      <c r="F24" s="72"/>
      <c r="G24" s="73"/>
      <c r="H24" s="62"/>
      <c r="I24" s="62"/>
      <c r="J24" s="85"/>
      <c r="K24" s="85"/>
      <c r="L24" s="85"/>
      <c r="M24" s="85"/>
      <c r="N24" s="74"/>
      <c r="O24" s="74"/>
      <c r="P24" s="32"/>
      <c r="Q24" s="35"/>
      <c r="R24" s="35"/>
      <c r="S24" s="42"/>
      <c r="T24" s="66"/>
      <c r="U24" s="43"/>
      <c r="V24" s="37"/>
      <c r="W24" s="37"/>
      <c r="X24" s="66"/>
      <c r="Y24" s="66"/>
      <c r="Z24" s="67"/>
      <c r="AA24" s="66"/>
      <c r="AB24" s="43"/>
      <c r="AC24" s="78"/>
      <c r="AD24" s="79"/>
      <c r="AE24" s="69"/>
      <c r="AF24" s="58"/>
    </row>
    <row r="25" customFormat="false" ht="17.1" hidden="false" customHeight="true" outlineLevel="0" collapsed="false">
      <c r="A25" s="59" t="n">
        <v>24</v>
      </c>
      <c r="B25" s="10" t="s">
        <v>45</v>
      </c>
      <c r="C25" s="80"/>
      <c r="D25" s="83" t="n">
        <f aca="false">Tesoreria!K32</f>
        <v>0.20369677880046</v>
      </c>
      <c r="E25" s="62"/>
      <c r="F25" s="72"/>
      <c r="G25" s="73"/>
      <c r="H25" s="62"/>
      <c r="I25" s="62"/>
      <c r="J25" s="85"/>
      <c r="K25" s="85"/>
      <c r="L25" s="85"/>
      <c r="M25" s="85"/>
      <c r="N25" s="74"/>
      <c r="O25" s="74"/>
      <c r="P25" s="32"/>
      <c r="Q25" s="35"/>
      <c r="R25" s="35"/>
      <c r="S25" s="41"/>
      <c r="T25" s="66"/>
      <c r="U25" s="43"/>
      <c r="V25" s="37"/>
      <c r="W25" s="37"/>
      <c r="X25" s="66"/>
      <c r="Y25" s="66"/>
      <c r="Z25" s="67"/>
      <c r="AA25" s="66"/>
      <c r="AB25" s="43"/>
      <c r="AC25" s="78"/>
      <c r="AD25" s="79"/>
      <c r="AE25" s="69"/>
      <c r="AF25" s="58"/>
    </row>
    <row r="26" customFormat="false" ht="12.75" hidden="false" customHeight="false" outlineLevel="0" collapsed="false">
      <c r="A26" s="88"/>
      <c r="B26" s="89"/>
      <c r="C26" s="72"/>
      <c r="D26" s="62"/>
      <c r="E26" s="62"/>
      <c r="F26" s="72"/>
      <c r="G26" s="73"/>
      <c r="H26" s="62"/>
      <c r="I26" s="62"/>
      <c r="J26" s="85"/>
      <c r="K26" s="85"/>
      <c r="L26" s="85"/>
      <c r="M26" s="85"/>
      <c r="N26" s="74"/>
      <c r="O26" s="74"/>
      <c r="P26" s="85"/>
      <c r="Q26" s="90"/>
      <c r="R26" s="91"/>
      <c r="S26" s="65"/>
      <c r="T26" s="66"/>
      <c r="U26" s="43"/>
      <c r="V26" s="37"/>
      <c r="W26" s="37"/>
      <c r="X26" s="66"/>
      <c r="Y26" s="66"/>
      <c r="Z26" s="67"/>
      <c r="AA26" s="66"/>
      <c r="AB26" s="43"/>
      <c r="AC26" s="78"/>
      <c r="AD26" s="79"/>
      <c r="AE26" s="69"/>
      <c r="AF26" s="58"/>
    </row>
    <row r="27" customFormat="false" ht="15.75" hidden="false" customHeight="true" outlineLevel="0" collapsed="false">
      <c r="A27" s="92"/>
      <c r="B27" s="89"/>
      <c r="C27" s="72"/>
      <c r="D27" s="62"/>
      <c r="E27" s="62"/>
      <c r="F27" s="72"/>
      <c r="G27" s="73"/>
      <c r="H27" s="62"/>
      <c r="I27" s="62"/>
      <c r="J27" s="85"/>
      <c r="K27" s="85"/>
      <c r="L27" s="85"/>
      <c r="M27" s="85"/>
      <c r="N27" s="74"/>
      <c r="O27" s="74"/>
      <c r="P27" s="85"/>
      <c r="Q27" s="90"/>
      <c r="R27" s="91"/>
      <c r="S27" s="65"/>
      <c r="T27" s="66"/>
      <c r="U27" s="43"/>
      <c r="V27" s="37"/>
      <c r="W27" s="37"/>
      <c r="X27" s="66"/>
      <c r="Y27" s="66"/>
      <c r="Z27" s="67"/>
      <c r="AA27" s="66"/>
      <c r="AB27" s="43"/>
      <c r="AC27" s="78"/>
      <c r="AD27" s="79"/>
      <c r="AE27" s="69"/>
      <c r="AF27" s="58"/>
    </row>
    <row r="28" customFormat="false" ht="13.5" hidden="false" customHeight="true" outlineLevel="0" collapsed="false">
      <c r="A28" s="92"/>
      <c r="B28" s="89"/>
      <c r="C28" s="72"/>
      <c r="D28" s="62"/>
      <c r="E28" s="62"/>
      <c r="F28" s="72"/>
      <c r="G28" s="73"/>
      <c r="H28" s="62"/>
      <c r="I28" s="62"/>
      <c r="J28" s="85"/>
      <c r="K28" s="85"/>
      <c r="L28" s="85"/>
      <c r="M28" s="85"/>
      <c r="N28" s="74"/>
      <c r="O28" s="74"/>
      <c r="P28" s="85"/>
      <c r="Q28" s="90"/>
      <c r="R28" s="91"/>
      <c r="S28" s="65"/>
      <c r="T28" s="66"/>
      <c r="U28" s="43"/>
      <c r="V28" s="37"/>
      <c r="W28" s="37"/>
      <c r="X28" s="66"/>
      <c r="Y28" s="66"/>
      <c r="Z28" s="67"/>
      <c r="AA28" s="67"/>
      <c r="AB28" s="43"/>
      <c r="AC28" s="78"/>
      <c r="AD28" s="79"/>
      <c r="AE28" s="69"/>
      <c r="AF28" s="58"/>
    </row>
    <row r="29" customFormat="false" ht="18" hidden="false" customHeight="true" outlineLevel="0" collapsed="false">
      <c r="A29" s="89"/>
      <c r="B29" s="89"/>
      <c r="C29" s="93"/>
      <c r="D29" s="94"/>
      <c r="E29" s="94"/>
      <c r="F29" s="93"/>
      <c r="G29" s="93"/>
      <c r="H29" s="93"/>
      <c r="I29" s="93"/>
      <c r="J29" s="95"/>
      <c r="K29" s="95"/>
      <c r="L29" s="95"/>
      <c r="M29" s="95"/>
      <c r="N29" s="95"/>
      <c r="O29" s="95"/>
      <c r="P29" s="95"/>
      <c r="Q29" s="95"/>
      <c r="R29" s="95"/>
      <c r="S29" s="95"/>
      <c r="T29" s="67"/>
      <c r="U29" s="43"/>
      <c r="V29" s="96"/>
      <c r="W29" s="96"/>
      <c r="X29" s="67"/>
      <c r="Y29" s="67"/>
      <c r="Z29" s="67"/>
      <c r="AA29" s="97"/>
      <c r="AB29" s="43"/>
      <c r="AC29" s="78"/>
      <c r="AD29" s="79"/>
      <c r="AE29" s="69"/>
      <c r="AF29" s="58"/>
    </row>
    <row r="30" customFormat="false" ht="20.25" hidden="false" customHeight="false" outlineLevel="0" collapsed="false">
      <c r="A30" s="98"/>
      <c r="B30" s="98"/>
      <c r="C30" s="98"/>
      <c r="D30" s="98"/>
      <c r="E30" s="98"/>
      <c r="F30" s="48"/>
      <c r="G30" s="48"/>
      <c r="H30" s="99"/>
      <c r="I30" s="99"/>
      <c r="J30" s="48"/>
      <c r="K30" s="48"/>
      <c r="L30" s="48"/>
      <c r="M30" s="48"/>
      <c r="N30" s="48"/>
      <c r="O30" s="48"/>
      <c r="P30" s="48"/>
      <c r="Q30" s="48"/>
      <c r="R30" s="48"/>
      <c r="S30" s="48"/>
      <c r="T30" s="67"/>
      <c r="U30" s="48"/>
      <c r="V30" s="48"/>
      <c r="W30" s="42"/>
      <c r="X30" s="35"/>
      <c r="Y30" s="100"/>
      <c r="Z30" s="35"/>
      <c r="AA30" s="101"/>
      <c r="AB30" s="43"/>
      <c r="AC30" s="78"/>
      <c r="AD30" s="79"/>
      <c r="AE30" s="69"/>
      <c r="AF30" s="58"/>
    </row>
    <row r="31" customFormat="false" ht="12.75" hidden="false" customHeight="false" outlineLevel="0" collapsed="false">
      <c r="A31" s="98"/>
      <c r="B31" s="98"/>
      <c r="C31" s="98"/>
      <c r="D31" s="98"/>
      <c r="E31" s="98"/>
      <c r="F31" s="48"/>
      <c r="G31" s="48"/>
      <c r="H31" s="48"/>
      <c r="I31" s="48"/>
      <c r="J31" s="48"/>
      <c r="K31" s="48"/>
      <c r="L31" s="48"/>
      <c r="M31" s="48"/>
      <c r="N31" s="48"/>
      <c r="O31" s="48"/>
      <c r="P31" s="48"/>
      <c r="Q31" s="48"/>
      <c r="R31" s="68"/>
      <c r="S31" s="48"/>
      <c r="T31" s="48"/>
      <c r="U31" s="48"/>
      <c r="V31" s="48"/>
      <c r="W31" s="48"/>
      <c r="X31" s="43"/>
      <c r="Y31" s="102"/>
      <c r="Z31" s="35"/>
      <c r="AA31" s="41"/>
      <c r="AB31" s="43"/>
      <c r="AC31" s="78"/>
      <c r="AD31" s="79"/>
      <c r="AE31" s="69"/>
      <c r="AF31" s="58"/>
    </row>
    <row r="32" customFormat="false" ht="12.75" hidden="false" customHeight="false" outlineLevel="0" collapsed="false">
      <c r="A32" s="98"/>
      <c r="B32" s="98"/>
      <c r="C32" s="98"/>
      <c r="D32" s="98"/>
      <c r="E32" s="98"/>
      <c r="F32" s="48"/>
      <c r="G32" s="48"/>
      <c r="H32" s="97"/>
      <c r="I32" s="97"/>
      <c r="J32" s="48"/>
      <c r="K32" s="48"/>
      <c r="L32" s="48"/>
      <c r="M32" s="48"/>
      <c r="N32" s="48"/>
      <c r="O32" s="48"/>
      <c r="P32" s="48"/>
      <c r="Q32" s="48"/>
      <c r="R32" s="48"/>
      <c r="S32" s="48"/>
      <c r="T32" s="48"/>
      <c r="U32" s="48"/>
      <c r="V32" s="48"/>
      <c r="W32" s="48"/>
      <c r="X32" s="48"/>
      <c r="Y32" s="48"/>
      <c r="Z32" s="35"/>
      <c r="AA32" s="101"/>
      <c r="AB32" s="103"/>
      <c r="AC32" s="78"/>
      <c r="AD32" s="79"/>
      <c r="AE32" s="69"/>
      <c r="AF32" s="58"/>
    </row>
    <row r="33" customFormat="false" ht="12.75" hidden="false" customHeight="false" outlineLevel="0" collapsed="false">
      <c r="A33" s="98"/>
      <c r="B33" s="98"/>
      <c r="C33" s="98"/>
      <c r="D33" s="98"/>
      <c r="E33" s="98"/>
      <c r="F33" s="48"/>
      <c r="G33" s="48"/>
      <c r="H33" s="48"/>
      <c r="I33" s="48"/>
      <c r="J33" s="48"/>
      <c r="K33" s="48"/>
      <c r="L33" s="48"/>
      <c r="M33" s="48"/>
      <c r="N33" s="48"/>
      <c r="O33" s="48"/>
      <c r="P33" s="48"/>
      <c r="Q33" s="48"/>
      <c r="R33" s="48"/>
      <c r="S33" s="48"/>
      <c r="T33" s="48"/>
      <c r="U33" s="48"/>
      <c r="V33" s="48"/>
      <c r="W33" s="48"/>
      <c r="X33" s="48"/>
      <c r="Y33" s="48"/>
      <c r="Z33" s="35"/>
      <c r="AA33" s="41"/>
      <c r="AB33" s="37"/>
      <c r="AC33" s="97"/>
      <c r="AD33" s="43"/>
      <c r="AE33" s="19"/>
      <c r="AF33" s="58"/>
    </row>
    <row r="34" customFormat="false" ht="12.75" hidden="false" customHeight="false" outlineLevel="0" collapsed="false">
      <c r="A34" s="48"/>
      <c r="B34" s="48"/>
      <c r="C34" s="48"/>
      <c r="D34" s="48"/>
      <c r="E34" s="48"/>
      <c r="F34" s="48"/>
      <c r="G34" s="48"/>
      <c r="H34" s="48"/>
      <c r="I34" s="48"/>
      <c r="J34" s="97"/>
      <c r="K34" s="97"/>
      <c r="L34" s="97"/>
      <c r="M34" s="97"/>
      <c r="N34" s="97"/>
      <c r="O34" s="97"/>
      <c r="P34" s="97"/>
      <c r="Q34" s="97"/>
      <c r="R34" s="97"/>
      <c r="S34" s="97"/>
      <c r="T34" s="97"/>
      <c r="U34" s="97"/>
      <c r="V34" s="97"/>
      <c r="W34" s="97"/>
      <c r="X34" s="97"/>
      <c r="Y34" s="35"/>
      <c r="Z34" s="35"/>
      <c r="AA34" s="97"/>
      <c r="AB34" s="35"/>
      <c r="AC34" s="101"/>
      <c r="AD34" s="43"/>
      <c r="AE34" s="19"/>
      <c r="AF34" s="58"/>
    </row>
    <row r="35" customFormat="false" ht="12.75" hidden="false" customHeight="false" outlineLevel="0" collapsed="false">
      <c r="A35" s="48"/>
      <c r="B35" s="48"/>
      <c r="C35" s="48"/>
      <c r="D35" s="48"/>
      <c r="E35" s="48"/>
      <c r="F35" s="48"/>
      <c r="G35" s="48"/>
      <c r="H35" s="58"/>
      <c r="I35" s="58"/>
      <c r="J35" s="37"/>
      <c r="K35" s="37"/>
      <c r="L35" s="37"/>
      <c r="M35" s="37"/>
      <c r="N35" s="37"/>
      <c r="O35" s="37"/>
      <c r="P35" s="37"/>
      <c r="Q35" s="37"/>
      <c r="R35" s="37"/>
      <c r="S35" s="37"/>
      <c r="T35" s="37"/>
      <c r="U35" s="37"/>
      <c r="V35" s="37"/>
      <c r="W35" s="37"/>
      <c r="X35" s="42"/>
      <c r="Y35" s="42"/>
      <c r="Z35" s="43"/>
      <c r="AA35" s="37"/>
      <c r="AB35" s="35"/>
      <c r="AC35" s="41"/>
      <c r="AD35" s="43"/>
      <c r="AE35" s="19"/>
      <c r="AF35" s="58"/>
    </row>
    <row r="36" customFormat="false" ht="12.75" hidden="false" customHeight="false" outlineLevel="0" collapsed="false">
      <c r="A36" s="58"/>
      <c r="B36" s="58"/>
      <c r="C36" s="48"/>
      <c r="D36" s="48"/>
      <c r="E36" s="48"/>
      <c r="F36" s="48"/>
      <c r="G36" s="48"/>
      <c r="H36" s="58"/>
      <c r="I36" s="58"/>
      <c r="J36" s="37"/>
      <c r="K36" s="37"/>
      <c r="L36" s="37"/>
      <c r="M36" s="37"/>
      <c r="N36" s="37"/>
      <c r="O36" s="37"/>
      <c r="P36" s="37"/>
      <c r="Q36" s="37"/>
      <c r="R36" s="37"/>
      <c r="S36" s="37"/>
      <c r="T36" s="37"/>
      <c r="U36" s="37"/>
      <c r="V36" s="37"/>
      <c r="W36" s="37"/>
      <c r="X36" s="42"/>
      <c r="Y36" s="42"/>
      <c r="Z36" s="58"/>
      <c r="AA36" s="58"/>
      <c r="AB36" s="35"/>
      <c r="AC36" s="35"/>
      <c r="AD36" s="97"/>
      <c r="AE36" s="58"/>
      <c r="AF36" s="58"/>
    </row>
    <row r="37" customFormat="false" ht="12.75" hidden="false" customHeight="false" outlineLevel="0" collapsed="false">
      <c r="A37" s="58"/>
      <c r="B37" s="58"/>
      <c r="C37" s="48"/>
      <c r="D37" s="58"/>
      <c r="E37" s="58"/>
      <c r="F37" s="58"/>
      <c r="G37" s="58"/>
      <c r="H37" s="58"/>
      <c r="I37" s="58"/>
      <c r="J37" s="42"/>
      <c r="K37" s="42"/>
      <c r="L37" s="42"/>
      <c r="M37" s="42"/>
      <c r="N37" s="42"/>
      <c r="O37" s="42"/>
      <c r="P37" s="42"/>
      <c r="Q37" s="42"/>
      <c r="R37" s="42"/>
      <c r="S37" s="42"/>
      <c r="T37" s="42"/>
      <c r="U37" s="42"/>
      <c r="V37" s="42"/>
      <c r="W37" s="42"/>
      <c r="X37" s="42"/>
      <c r="Y37" s="42"/>
      <c r="Z37" s="58"/>
      <c r="AA37" s="58"/>
      <c r="AB37" s="35"/>
      <c r="AC37" s="35"/>
      <c r="AD37" s="37"/>
      <c r="AE37" s="58"/>
      <c r="AF37" s="58"/>
    </row>
    <row r="38" customFormat="false" ht="12.75" hidden="false" customHeight="false" outlineLevel="0" collapsed="false">
      <c r="A38" s="48"/>
      <c r="B38" s="48"/>
      <c r="C38" s="48"/>
      <c r="D38" s="48"/>
      <c r="E38" s="48"/>
      <c r="F38" s="48"/>
      <c r="G38" s="48"/>
      <c r="H38" s="104"/>
      <c r="I38" s="104"/>
      <c r="J38" s="48"/>
      <c r="K38" s="48"/>
      <c r="L38" s="48"/>
      <c r="M38" s="48"/>
      <c r="N38" s="48"/>
      <c r="O38" s="48"/>
      <c r="P38" s="48"/>
      <c r="Q38" s="48"/>
      <c r="R38" s="48"/>
      <c r="S38" s="105"/>
      <c r="T38" s="78"/>
      <c r="U38" s="48"/>
      <c r="V38" s="48"/>
      <c r="W38" s="48"/>
      <c r="X38" s="48"/>
      <c r="Y38" s="48"/>
      <c r="Z38" s="48"/>
      <c r="AA38" s="106"/>
      <c r="AB38" s="43"/>
      <c r="AC38" s="58"/>
      <c r="AD38" s="58"/>
      <c r="AE38" s="58"/>
      <c r="AF38" s="58"/>
    </row>
    <row r="39" customFormat="false" ht="12.75" hidden="false" customHeight="false" outlineLevel="0" collapsed="false">
      <c r="A39" s="48"/>
      <c r="B39" s="48"/>
      <c r="C39" s="48"/>
      <c r="D39" s="48"/>
      <c r="E39" s="48"/>
      <c r="F39" s="48"/>
      <c r="G39" s="48"/>
      <c r="H39" s="68"/>
      <c r="I39" s="68"/>
      <c r="J39" s="48"/>
      <c r="K39" s="48"/>
      <c r="L39" s="48"/>
      <c r="M39" s="48"/>
      <c r="N39" s="48"/>
      <c r="O39" s="48"/>
      <c r="P39" s="48"/>
      <c r="Q39" s="48"/>
      <c r="R39" s="48"/>
      <c r="S39" s="105"/>
      <c r="T39" s="78"/>
      <c r="U39" s="48"/>
      <c r="V39" s="48"/>
      <c r="W39" s="48"/>
      <c r="X39" s="79"/>
      <c r="Y39" s="48"/>
      <c r="Z39" s="48"/>
      <c r="AA39" s="107"/>
      <c r="AB39" s="43"/>
      <c r="AC39" s="58"/>
      <c r="AD39" s="58"/>
      <c r="AE39" s="58"/>
      <c r="AF39" s="58"/>
    </row>
    <row r="40" customFormat="false" ht="12.75" hidden="false" customHeight="false" outlineLevel="0" collapsed="false">
      <c r="A40" s="48"/>
      <c r="B40" s="48"/>
      <c r="C40" s="48"/>
      <c r="D40" s="48"/>
      <c r="E40" s="48"/>
      <c r="F40" s="48"/>
      <c r="G40" s="48"/>
      <c r="H40" s="104"/>
      <c r="I40" s="104"/>
      <c r="J40" s="37"/>
      <c r="K40" s="37"/>
      <c r="L40" s="37"/>
      <c r="M40" s="37"/>
      <c r="N40" s="37"/>
      <c r="O40" s="37"/>
      <c r="P40" s="37"/>
      <c r="Q40" s="37"/>
      <c r="R40" s="37"/>
      <c r="S40" s="105"/>
      <c r="T40" s="78"/>
      <c r="U40" s="48"/>
      <c r="V40" s="48"/>
      <c r="W40" s="48"/>
      <c r="X40" s="48"/>
      <c r="Y40" s="48"/>
      <c r="Z40" s="48"/>
      <c r="AA40" s="106"/>
      <c r="AB40" s="48"/>
      <c r="AC40" s="58"/>
      <c r="AD40" s="58"/>
      <c r="AE40" s="58"/>
      <c r="AF40" s="58"/>
    </row>
    <row r="41" customFormat="false" ht="12.75" hidden="false" customHeight="false" outlineLevel="0" collapsed="false">
      <c r="A41" s="58"/>
      <c r="B41" s="58"/>
      <c r="C41" s="58"/>
      <c r="D41" s="58"/>
      <c r="E41" s="58"/>
      <c r="F41" s="48"/>
      <c r="G41" s="108"/>
      <c r="H41" s="68"/>
      <c r="I41" s="68"/>
      <c r="J41" s="43"/>
      <c r="K41" s="43"/>
      <c r="L41" s="43"/>
      <c r="M41" s="43"/>
      <c r="N41" s="43"/>
      <c r="O41" s="43"/>
      <c r="P41" s="43"/>
      <c r="Q41" s="43"/>
      <c r="R41" s="43"/>
      <c r="S41" s="108"/>
      <c r="T41" s="43"/>
      <c r="U41" s="58"/>
      <c r="V41" s="58"/>
      <c r="W41" s="58"/>
      <c r="X41" s="58"/>
      <c r="Y41" s="58"/>
      <c r="Z41" s="58"/>
      <c r="AA41" s="58"/>
      <c r="AB41" s="58"/>
      <c r="AC41" s="58"/>
      <c r="AD41" s="58"/>
      <c r="AE41" s="58"/>
      <c r="AF41" s="58"/>
    </row>
    <row r="42" customFormat="false" ht="12.75" hidden="false" customHeight="false" outlineLevel="0" collapsed="false">
      <c r="A42" s="49"/>
      <c r="B42" s="49"/>
      <c r="C42" s="49"/>
      <c r="D42" s="49"/>
      <c r="E42" s="49"/>
      <c r="F42" s="48"/>
      <c r="G42" s="109"/>
      <c r="H42" s="68"/>
      <c r="I42" s="68"/>
      <c r="J42" s="109"/>
      <c r="K42" s="109"/>
      <c r="L42" s="109"/>
      <c r="M42" s="109"/>
      <c r="N42" s="109"/>
      <c r="O42" s="109"/>
      <c r="P42" s="109"/>
      <c r="Q42" s="109"/>
      <c r="R42" s="109"/>
      <c r="S42" s="109"/>
      <c r="T42" s="109"/>
      <c r="U42" s="49"/>
      <c r="V42" s="49"/>
      <c r="W42" s="49"/>
      <c r="X42" s="49"/>
      <c r="Y42" s="49"/>
      <c r="Z42" s="49"/>
      <c r="AA42" s="49"/>
      <c r="AB42" s="49"/>
    </row>
    <row r="43" customFormat="false" ht="12.75" hidden="false" customHeight="false" outlineLevel="0" collapsed="false">
      <c r="A43" s="49"/>
      <c r="B43" s="49"/>
      <c r="C43" s="49"/>
      <c r="D43" s="49"/>
      <c r="E43" s="49"/>
      <c r="F43" s="48"/>
      <c r="G43" s="109"/>
      <c r="H43" s="68"/>
      <c r="I43" s="68"/>
      <c r="J43" s="109"/>
      <c r="K43" s="109"/>
      <c r="L43" s="109"/>
      <c r="M43" s="109"/>
      <c r="N43" s="109"/>
      <c r="O43" s="109"/>
      <c r="P43" s="109"/>
      <c r="Q43" s="109"/>
      <c r="R43" s="109"/>
      <c r="S43" s="109"/>
      <c r="T43" s="109"/>
      <c r="U43" s="49"/>
      <c r="V43" s="49"/>
      <c r="W43" s="49"/>
      <c r="X43" s="49"/>
      <c r="Y43" s="49"/>
      <c r="Z43" s="49"/>
      <c r="AA43" s="49"/>
      <c r="AB43" s="49"/>
    </row>
    <row r="44" customFormat="false" ht="12.75" hidden="false" customHeight="false" outlineLevel="0" collapsed="false">
      <c r="A44" s="49"/>
      <c r="B44" s="49"/>
      <c r="C44" s="49"/>
      <c r="D44" s="49"/>
      <c r="E44" s="49"/>
      <c r="F44" s="48"/>
      <c r="G44" s="109"/>
      <c r="H44" s="110"/>
      <c r="I44" s="110"/>
      <c r="J44" s="109"/>
      <c r="K44" s="109"/>
      <c r="L44" s="109"/>
      <c r="M44" s="109"/>
      <c r="N44" s="109"/>
      <c r="O44" s="109"/>
      <c r="P44" s="109"/>
      <c r="Q44" s="109"/>
      <c r="R44" s="109"/>
      <c r="S44" s="109"/>
      <c r="T44" s="109"/>
      <c r="U44" s="49"/>
      <c r="V44" s="49"/>
      <c r="W44" s="49"/>
      <c r="X44" s="49"/>
      <c r="Y44" s="49"/>
      <c r="Z44" s="49"/>
      <c r="AA44" s="49"/>
      <c r="AB44" s="49"/>
    </row>
    <row r="45" customFormat="false" ht="12.75" hidden="false" customHeight="false" outlineLevel="0" collapsed="false">
      <c r="D45" s="49"/>
      <c r="E45" s="49"/>
      <c r="F45" s="48"/>
      <c r="G45" s="111"/>
      <c r="H45" s="110"/>
      <c r="I45" s="110"/>
      <c r="J45" s="49"/>
      <c r="K45" s="49"/>
      <c r="L45" s="49"/>
      <c r="M45" s="49"/>
      <c r="N45" s="49"/>
      <c r="O45" s="49"/>
      <c r="P45" s="49"/>
      <c r="Q45" s="49"/>
      <c r="R45" s="49"/>
      <c r="S45" s="49"/>
      <c r="T45" s="49"/>
      <c r="U45" s="49"/>
      <c r="V45" s="49"/>
      <c r="W45" s="49"/>
      <c r="X45" s="49"/>
      <c r="Y45" s="49"/>
      <c r="Z45" s="49"/>
      <c r="AA45" s="49"/>
    </row>
    <row r="46" customFormat="false" ht="12.75" hidden="false" customHeight="false" outlineLevel="0" collapsed="false">
      <c r="D46" s="49"/>
      <c r="E46" s="49"/>
      <c r="F46" s="48"/>
      <c r="G46" s="49"/>
      <c r="H46" s="110"/>
      <c r="I46" s="110"/>
      <c r="J46" s="49"/>
      <c r="K46" s="49"/>
      <c r="L46" s="49"/>
      <c r="M46" s="49"/>
      <c r="N46" s="49"/>
      <c r="O46" s="49"/>
      <c r="P46" s="49"/>
      <c r="Q46" s="49"/>
      <c r="R46" s="49"/>
      <c r="S46" s="49"/>
      <c r="T46" s="49"/>
      <c r="U46" s="49"/>
      <c r="V46" s="49"/>
      <c r="W46" s="49"/>
      <c r="X46" s="49"/>
      <c r="Y46" s="49"/>
      <c r="Z46" s="49"/>
      <c r="AA46" s="49"/>
    </row>
    <row r="47" customFormat="false" ht="12.75" hidden="false" customHeight="false" outlineLevel="0" collapsed="false">
      <c r="D47" s="49"/>
      <c r="E47" s="49"/>
      <c r="F47" s="49"/>
      <c r="G47" s="49"/>
      <c r="H47" s="49"/>
      <c r="I47" s="49"/>
      <c r="J47" s="49"/>
      <c r="K47" s="49"/>
      <c r="L47" s="49"/>
      <c r="M47" s="49"/>
      <c r="N47" s="49"/>
      <c r="O47" s="49"/>
      <c r="P47" s="49"/>
      <c r="Q47" s="49"/>
      <c r="R47" s="49"/>
      <c r="S47" s="49"/>
      <c r="T47" s="49"/>
      <c r="U47" s="49"/>
      <c r="V47" s="49"/>
      <c r="W47" s="49"/>
      <c r="X47" s="49"/>
      <c r="Y47" s="49"/>
      <c r="Z47" s="49"/>
      <c r="AA47" s="49"/>
    </row>
    <row r="48" customFormat="false" ht="12.75" hidden="false" customHeight="false" outlineLevel="0" collapsed="false">
      <c r="D48" s="49"/>
      <c r="E48" s="49"/>
      <c r="F48" s="49"/>
      <c r="G48" s="49"/>
      <c r="H48" s="49"/>
      <c r="I48" s="49"/>
      <c r="J48" s="49"/>
      <c r="K48" s="49"/>
      <c r="L48" s="49"/>
      <c r="M48" s="49"/>
      <c r="N48" s="49"/>
      <c r="O48" s="49"/>
      <c r="P48" s="49"/>
      <c r="Q48" s="49"/>
      <c r="R48" s="49"/>
      <c r="S48" s="49"/>
      <c r="T48" s="49"/>
      <c r="U48" s="49"/>
      <c r="V48" s="49"/>
      <c r="W48" s="49"/>
      <c r="X48" s="49"/>
      <c r="Y48" s="49"/>
      <c r="Z48" s="49"/>
      <c r="AA48" s="49"/>
    </row>
    <row r="49" customFormat="false" ht="12.75" hidden="false" customHeight="false" outlineLevel="0" collapsed="false">
      <c r="D49" s="49"/>
      <c r="E49" s="49"/>
      <c r="F49" s="49"/>
      <c r="G49" s="49"/>
      <c r="H49" s="49"/>
      <c r="I49" s="49"/>
      <c r="J49" s="49"/>
      <c r="K49" s="49"/>
      <c r="L49" s="49"/>
      <c r="M49" s="49"/>
      <c r="N49" s="49"/>
      <c r="O49" s="49"/>
      <c r="P49" s="49"/>
      <c r="Q49" s="49"/>
      <c r="R49" s="49"/>
      <c r="S49" s="49"/>
      <c r="T49" s="49"/>
      <c r="U49" s="49"/>
      <c r="V49" s="49"/>
      <c r="W49" s="49"/>
      <c r="X49" s="49"/>
      <c r="Y49" s="49"/>
      <c r="Z49" s="49"/>
      <c r="AA49" s="49"/>
    </row>
    <row r="50" customFormat="false" ht="12.75" hidden="false" customHeight="false" outlineLevel="0" collapsed="false">
      <c r="D50" s="49"/>
      <c r="E50" s="49"/>
      <c r="F50" s="49"/>
      <c r="G50" s="49"/>
      <c r="H50" s="49"/>
      <c r="I50" s="49"/>
      <c r="J50" s="49"/>
      <c r="K50" s="49"/>
      <c r="L50" s="49"/>
      <c r="M50" s="49"/>
      <c r="N50" s="49"/>
      <c r="O50" s="49"/>
      <c r="P50" s="49"/>
      <c r="Q50" s="49"/>
      <c r="R50" s="49"/>
      <c r="S50" s="49"/>
      <c r="T50" s="49"/>
      <c r="U50" s="49"/>
      <c r="V50" s="49"/>
      <c r="W50" s="49"/>
      <c r="X50" s="49"/>
      <c r="Y50" s="49"/>
      <c r="Z50" s="49"/>
      <c r="AA50" s="49"/>
    </row>
    <row r="51" customFormat="false" ht="12.75" hidden="false" customHeight="false" outlineLevel="0" collapsed="false">
      <c r="D51" s="49"/>
      <c r="E51" s="49"/>
      <c r="F51" s="49"/>
      <c r="G51" s="49"/>
      <c r="H51" s="49"/>
      <c r="I51" s="49"/>
      <c r="J51" s="49"/>
      <c r="K51" s="49"/>
      <c r="L51" s="49"/>
      <c r="M51" s="49"/>
      <c r="N51" s="49"/>
      <c r="O51" s="49"/>
      <c r="P51" s="49"/>
      <c r="Q51" s="49"/>
      <c r="R51" s="49"/>
      <c r="S51" s="49"/>
      <c r="T51" s="49"/>
      <c r="U51" s="49"/>
      <c r="V51" s="49"/>
      <c r="W51" s="49"/>
      <c r="X51" s="49"/>
      <c r="Y51" s="49"/>
      <c r="Z51" s="49"/>
      <c r="AA51" s="49"/>
    </row>
    <row r="52" customFormat="false" ht="12.75" hidden="false" customHeight="false" outlineLevel="0" collapsed="false">
      <c r="D52" s="49"/>
      <c r="E52" s="49"/>
      <c r="F52" s="49"/>
      <c r="G52" s="49"/>
      <c r="H52" s="49"/>
      <c r="I52" s="49"/>
      <c r="J52" s="49"/>
      <c r="K52" s="49"/>
      <c r="L52" s="49"/>
      <c r="M52" s="49"/>
      <c r="N52" s="49"/>
      <c r="O52" s="49"/>
      <c r="P52" s="49"/>
      <c r="Q52" s="49"/>
      <c r="R52" s="49"/>
      <c r="S52" s="49"/>
      <c r="T52" s="49"/>
      <c r="U52" s="49"/>
      <c r="V52" s="49"/>
      <c r="W52" s="49"/>
      <c r="X52" s="49"/>
      <c r="Y52" s="49"/>
      <c r="Z52" s="49"/>
      <c r="AA52" s="49"/>
    </row>
    <row r="53" customFormat="false" ht="12.75" hidden="false" customHeight="false" outlineLevel="0" collapsed="false">
      <c r="D53" s="49"/>
      <c r="E53" s="49"/>
      <c r="F53" s="49"/>
      <c r="G53" s="49"/>
      <c r="H53" s="49"/>
      <c r="I53" s="49"/>
      <c r="J53" s="49"/>
      <c r="K53" s="49"/>
      <c r="L53" s="49"/>
      <c r="M53" s="49"/>
      <c r="N53" s="49"/>
      <c r="O53" s="49"/>
      <c r="P53" s="49"/>
      <c r="Q53" s="49"/>
      <c r="R53" s="49"/>
      <c r="S53" s="49"/>
      <c r="T53" s="49"/>
      <c r="U53" s="49"/>
      <c r="V53" s="49"/>
      <c r="W53" s="49"/>
      <c r="X53" s="49"/>
      <c r="Y53" s="49"/>
      <c r="Z53" s="49"/>
      <c r="AA53" s="49"/>
    </row>
    <row r="54" customFormat="false" ht="12.75" hidden="false" customHeight="false" outlineLevel="0" collapsed="false">
      <c r="D54" s="49"/>
      <c r="E54" s="49"/>
      <c r="F54" s="49"/>
      <c r="G54" s="49"/>
      <c r="H54" s="49"/>
      <c r="I54" s="49"/>
      <c r="J54" s="49"/>
      <c r="K54" s="49"/>
      <c r="L54" s="49"/>
      <c r="M54" s="49"/>
      <c r="N54" s="49"/>
      <c r="O54" s="49"/>
      <c r="P54" s="49"/>
      <c r="Q54" s="49"/>
      <c r="R54" s="49"/>
      <c r="S54" s="49"/>
      <c r="T54" s="49"/>
      <c r="U54" s="49"/>
      <c r="V54" s="49"/>
      <c r="W54" s="49"/>
      <c r="X54" s="49"/>
      <c r="Y54" s="49"/>
      <c r="Z54" s="49"/>
      <c r="AA54" s="49"/>
    </row>
    <row r="55" customFormat="false" ht="12.75" hidden="false" customHeight="false" outlineLevel="0" collapsed="false">
      <c r="D55" s="49"/>
      <c r="E55" s="49"/>
      <c r="F55" s="49"/>
      <c r="G55" s="49"/>
      <c r="H55" s="49"/>
      <c r="I55" s="49"/>
      <c r="J55" s="49"/>
      <c r="K55" s="49"/>
      <c r="L55" s="49"/>
      <c r="M55" s="49"/>
      <c r="N55" s="49"/>
      <c r="O55" s="49"/>
      <c r="P55" s="49"/>
      <c r="Q55" s="49"/>
      <c r="R55" s="49"/>
      <c r="S55" s="49"/>
      <c r="T55" s="49"/>
      <c r="U55" s="49"/>
      <c r="V55" s="49"/>
      <c r="W55" s="49"/>
      <c r="X55" s="49"/>
      <c r="Y55" s="49"/>
      <c r="Z55" s="49"/>
      <c r="AA55" s="49"/>
    </row>
    <row r="56" customFormat="false" ht="12.75" hidden="false" customHeight="false" outlineLevel="0" collapsed="false">
      <c r="D56" s="49"/>
      <c r="E56" s="49"/>
      <c r="F56" s="49"/>
      <c r="G56" s="49"/>
      <c r="H56" s="49"/>
      <c r="I56" s="49"/>
      <c r="J56" s="49"/>
      <c r="K56" s="49"/>
      <c r="L56" s="49"/>
      <c r="M56" s="49"/>
      <c r="N56" s="49"/>
      <c r="O56" s="49"/>
      <c r="P56" s="49"/>
      <c r="Q56" s="49"/>
      <c r="R56" s="49"/>
      <c r="S56" s="49"/>
      <c r="T56" s="49"/>
      <c r="U56" s="49"/>
      <c r="V56" s="49"/>
      <c r="W56" s="49"/>
      <c r="X56" s="49"/>
      <c r="Y56" s="49"/>
      <c r="Z56" s="49"/>
      <c r="AA56" s="49"/>
    </row>
    <row r="57" customFormat="false" ht="12.75" hidden="false" customHeight="false" outlineLevel="0" collapsed="false">
      <c r="D57" s="49"/>
      <c r="E57" s="49"/>
      <c r="F57" s="49"/>
      <c r="G57" s="49"/>
      <c r="H57" s="49"/>
      <c r="I57" s="49"/>
      <c r="J57" s="49"/>
      <c r="K57" s="49"/>
      <c r="L57" s="49"/>
      <c r="M57" s="49"/>
      <c r="N57" s="49"/>
      <c r="O57" s="49"/>
      <c r="P57" s="49"/>
      <c r="Q57" s="49"/>
      <c r="R57" s="49"/>
      <c r="S57" s="49"/>
      <c r="T57" s="49"/>
      <c r="U57" s="49"/>
      <c r="V57" s="49"/>
      <c r="W57" s="49"/>
      <c r="X57" s="49"/>
      <c r="Y57" s="49"/>
      <c r="Z57" s="49"/>
      <c r="AA57" s="49"/>
    </row>
    <row r="58" customFormat="false" ht="12.75" hidden="false" customHeight="false" outlineLevel="0" collapsed="false">
      <c r="D58" s="49"/>
      <c r="E58" s="49"/>
      <c r="F58" s="49"/>
      <c r="G58" s="49"/>
      <c r="H58" s="49"/>
      <c r="I58" s="49"/>
      <c r="J58" s="49"/>
      <c r="K58" s="49"/>
      <c r="L58" s="49"/>
      <c r="M58" s="49"/>
      <c r="N58" s="49"/>
      <c r="O58" s="49"/>
      <c r="P58" s="49"/>
      <c r="Q58" s="49"/>
      <c r="R58" s="49"/>
      <c r="S58" s="49"/>
      <c r="T58" s="49"/>
      <c r="U58" s="49"/>
      <c r="V58" s="49"/>
      <c r="W58" s="49"/>
      <c r="X58" s="49"/>
      <c r="Y58" s="49"/>
      <c r="Z58" s="49"/>
      <c r="AA58" s="49"/>
    </row>
    <row r="59" customFormat="false" ht="12.75" hidden="false" customHeight="false" outlineLevel="0" collapsed="false">
      <c r="D59" s="49"/>
      <c r="E59" s="49"/>
      <c r="F59" s="49"/>
      <c r="G59" s="49"/>
      <c r="H59" s="49"/>
      <c r="I59" s="49"/>
      <c r="J59" s="49"/>
      <c r="K59" s="49"/>
      <c r="L59" s="49"/>
      <c r="M59" s="49"/>
      <c r="N59" s="49"/>
      <c r="O59" s="49"/>
      <c r="P59" s="49"/>
      <c r="Q59" s="49"/>
      <c r="R59" s="49"/>
      <c r="S59" s="49"/>
      <c r="T59" s="49"/>
      <c r="U59" s="49"/>
      <c r="V59" s="49"/>
      <c r="W59" s="49"/>
      <c r="X59" s="49"/>
      <c r="Y59" s="49"/>
      <c r="Z59" s="49"/>
      <c r="AA59" s="49"/>
    </row>
    <row r="60" customFormat="false" ht="12.75" hidden="false" customHeight="false" outlineLevel="0" collapsed="false">
      <c r="D60" s="49"/>
      <c r="E60" s="49"/>
      <c r="F60" s="49"/>
      <c r="G60" s="49"/>
      <c r="H60" s="49"/>
      <c r="I60" s="49"/>
      <c r="J60" s="49"/>
      <c r="K60" s="49"/>
      <c r="L60" s="49"/>
      <c r="M60" s="49"/>
      <c r="N60" s="49"/>
      <c r="O60" s="49"/>
      <c r="P60" s="49"/>
      <c r="Q60" s="49"/>
      <c r="R60" s="49"/>
      <c r="S60" s="49"/>
      <c r="T60" s="49"/>
      <c r="U60" s="49"/>
      <c r="V60" s="49"/>
      <c r="W60" s="49"/>
      <c r="X60" s="49"/>
      <c r="Y60" s="49"/>
      <c r="Z60" s="49"/>
      <c r="AA60" s="49"/>
    </row>
    <row r="61" customFormat="false" ht="12.75" hidden="false" customHeight="false" outlineLevel="0" collapsed="false">
      <c r="D61" s="49"/>
      <c r="E61" s="49"/>
      <c r="F61" s="49"/>
      <c r="G61" s="49"/>
      <c r="H61" s="49"/>
      <c r="I61" s="49"/>
      <c r="J61" s="49"/>
      <c r="K61" s="49"/>
      <c r="L61" s="49"/>
      <c r="M61" s="49"/>
      <c r="N61" s="49"/>
      <c r="O61" s="49"/>
      <c r="P61" s="49"/>
      <c r="Q61" s="49"/>
      <c r="R61" s="49"/>
      <c r="S61" s="49"/>
      <c r="T61" s="49"/>
      <c r="U61" s="49"/>
      <c r="V61" s="49"/>
      <c r="W61" s="49"/>
      <c r="X61" s="49"/>
      <c r="Y61" s="49"/>
      <c r="Z61" s="49"/>
      <c r="AA61" s="49"/>
    </row>
    <row r="62" customFormat="false" ht="12.75" hidden="false" customHeight="false" outlineLevel="0" collapsed="false">
      <c r="D62" s="49"/>
      <c r="E62" s="49"/>
      <c r="F62" s="49"/>
      <c r="G62" s="49"/>
      <c r="H62" s="49"/>
      <c r="I62" s="49"/>
      <c r="J62" s="49"/>
      <c r="K62" s="49"/>
      <c r="L62" s="49"/>
      <c r="M62" s="49"/>
      <c r="N62" s="49"/>
      <c r="O62" s="49"/>
      <c r="P62" s="49"/>
      <c r="Q62" s="49"/>
      <c r="R62" s="49"/>
      <c r="S62" s="49"/>
      <c r="T62" s="49"/>
      <c r="U62" s="49"/>
      <c r="V62" s="49"/>
      <c r="W62" s="49"/>
      <c r="X62" s="49"/>
      <c r="Y62" s="49"/>
      <c r="Z62" s="49"/>
      <c r="AA62" s="49"/>
    </row>
    <row r="63" customFormat="false" ht="12.75" hidden="false" customHeight="false" outlineLevel="0" collapsed="false">
      <c r="D63" s="49"/>
      <c r="E63" s="49"/>
      <c r="F63" s="49"/>
      <c r="G63" s="49"/>
      <c r="H63" s="49"/>
      <c r="I63" s="49"/>
      <c r="J63" s="49"/>
      <c r="K63" s="49"/>
      <c r="L63" s="49"/>
      <c r="M63" s="49"/>
      <c r="N63" s="49"/>
      <c r="O63" s="49"/>
      <c r="P63" s="49"/>
      <c r="Q63" s="49"/>
      <c r="R63" s="49"/>
      <c r="S63" s="49"/>
      <c r="T63" s="49"/>
      <c r="U63" s="49"/>
      <c r="V63" s="49"/>
      <c r="W63" s="49"/>
      <c r="X63" s="49"/>
      <c r="Y63" s="49"/>
      <c r="Z63" s="49"/>
      <c r="AA63" s="49"/>
    </row>
    <row r="64" customFormat="false" ht="12.75" hidden="false" customHeight="false" outlineLevel="0" collapsed="false">
      <c r="D64" s="49"/>
      <c r="E64" s="49"/>
      <c r="F64" s="49"/>
      <c r="G64" s="49"/>
      <c r="H64" s="49"/>
      <c r="I64" s="49"/>
      <c r="J64" s="49"/>
      <c r="K64" s="49"/>
      <c r="L64" s="49"/>
      <c r="M64" s="49"/>
      <c r="N64" s="49"/>
      <c r="O64" s="49"/>
      <c r="P64" s="49"/>
      <c r="Q64" s="49"/>
      <c r="R64" s="49"/>
      <c r="S64" s="49"/>
      <c r="T64" s="49"/>
      <c r="U64" s="49"/>
      <c r="V64" s="49"/>
      <c r="W64" s="49"/>
      <c r="X64" s="49"/>
      <c r="Y64" s="49"/>
      <c r="Z64" s="49"/>
      <c r="AA64" s="49"/>
    </row>
    <row r="65" customFormat="false" ht="12.75" hidden="false" customHeight="false" outlineLevel="0" collapsed="false">
      <c r="D65" s="49"/>
      <c r="E65" s="49"/>
      <c r="F65" s="49"/>
      <c r="G65" s="49"/>
      <c r="H65" s="49"/>
      <c r="I65" s="49"/>
      <c r="J65" s="49"/>
      <c r="K65" s="49"/>
      <c r="L65" s="49"/>
      <c r="M65" s="49"/>
      <c r="N65" s="49"/>
      <c r="O65" s="49"/>
      <c r="P65" s="49"/>
      <c r="Q65" s="49"/>
      <c r="R65" s="49"/>
      <c r="S65" s="49"/>
      <c r="T65" s="49"/>
      <c r="U65" s="49"/>
      <c r="V65" s="49"/>
      <c r="W65" s="49"/>
      <c r="X65" s="49"/>
      <c r="Y65" s="49"/>
      <c r="Z65" s="49"/>
      <c r="AA65" s="49"/>
    </row>
    <row r="66" customFormat="false" ht="12.75" hidden="false" customHeight="false" outlineLevel="0" collapsed="false">
      <c r="D66" s="49"/>
      <c r="E66" s="49"/>
      <c r="F66" s="49"/>
      <c r="G66" s="49"/>
      <c r="H66" s="49"/>
      <c r="I66" s="49"/>
      <c r="J66" s="49"/>
      <c r="K66" s="49"/>
      <c r="L66" s="49"/>
      <c r="M66" s="49"/>
      <c r="N66" s="49"/>
      <c r="O66" s="49"/>
      <c r="P66" s="49"/>
      <c r="Q66" s="49"/>
      <c r="R66" s="49"/>
      <c r="S66" s="49"/>
      <c r="T66" s="49"/>
      <c r="U66" s="49"/>
      <c r="V66" s="49"/>
      <c r="W66" s="49"/>
      <c r="X66" s="49"/>
      <c r="Y66" s="49"/>
      <c r="Z66" s="49"/>
      <c r="AA66" s="49"/>
    </row>
    <row r="67" customFormat="false" ht="12.75" hidden="false" customHeight="false" outlineLevel="0" collapsed="false">
      <c r="D67" s="49"/>
      <c r="E67" s="49"/>
      <c r="F67" s="49"/>
      <c r="G67" s="49"/>
      <c r="H67" s="49"/>
      <c r="I67" s="49"/>
      <c r="J67" s="49"/>
      <c r="K67" s="49"/>
      <c r="L67" s="49"/>
      <c r="M67" s="49"/>
      <c r="N67" s="49"/>
      <c r="O67" s="49"/>
      <c r="P67" s="49"/>
      <c r="Q67" s="49"/>
      <c r="R67" s="49"/>
      <c r="S67" s="49"/>
      <c r="T67" s="49"/>
      <c r="U67" s="49"/>
      <c r="V67" s="49"/>
      <c r="W67" s="49"/>
      <c r="X67" s="49"/>
      <c r="Y67" s="49"/>
      <c r="Z67" s="49"/>
      <c r="AA67" s="49"/>
    </row>
    <row r="68" customFormat="false" ht="12.75" hidden="false" customHeight="false" outlineLevel="0" collapsed="false">
      <c r="D68" s="49"/>
      <c r="E68" s="49"/>
      <c r="F68" s="49"/>
      <c r="G68" s="49"/>
      <c r="H68" s="49"/>
      <c r="I68" s="49"/>
      <c r="J68" s="49"/>
      <c r="K68" s="49"/>
      <c r="L68" s="49"/>
      <c r="M68" s="49"/>
      <c r="N68" s="49"/>
      <c r="O68" s="49"/>
      <c r="P68" s="49"/>
      <c r="Q68" s="49"/>
      <c r="R68" s="49"/>
      <c r="S68" s="49"/>
      <c r="T68" s="49"/>
      <c r="U68" s="49"/>
      <c r="V68" s="49"/>
      <c r="W68" s="49"/>
      <c r="X68" s="49"/>
      <c r="Y68" s="49"/>
      <c r="Z68" s="49"/>
      <c r="AA68" s="49"/>
    </row>
    <row r="69" customFormat="false" ht="12.75" hidden="false" customHeight="false" outlineLevel="0" collapsed="false">
      <c r="D69" s="49"/>
      <c r="E69" s="49"/>
      <c r="F69" s="49"/>
      <c r="G69" s="49"/>
      <c r="H69" s="49"/>
      <c r="I69" s="49"/>
      <c r="J69" s="49"/>
      <c r="K69" s="49"/>
      <c r="L69" s="49"/>
      <c r="M69" s="49"/>
      <c r="N69" s="49"/>
      <c r="O69" s="49"/>
      <c r="P69" s="49"/>
      <c r="Q69" s="49"/>
      <c r="R69" s="49"/>
      <c r="S69" s="49"/>
      <c r="T69" s="49"/>
      <c r="U69" s="49"/>
      <c r="V69" s="49"/>
      <c r="W69" s="49"/>
      <c r="X69" s="49"/>
      <c r="Y69" s="49"/>
      <c r="Z69" s="49"/>
      <c r="AA69" s="49"/>
    </row>
    <row r="70" customFormat="false" ht="12.75" hidden="false" customHeight="false" outlineLevel="0" collapsed="false">
      <c r="D70" s="49"/>
      <c r="E70" s="49"/>
      <c r="F70" s="49"/>
      <c r="G70" s="49"/>
      <c r="H70" s="49"/>
      <c r="I70" s="49"/>
      <c r="J70" s="49"/>
      <c r="K70" s="49"/>
      <c r="L70" s="49"/>
      <c r="M70" s="49"/>
      <c r="N70" s="49"/>
      <c r="O70" s="49"/>
      <c r="P70" s="49"/>
      <c r="Q70" s="49"/>
      <c r="R70" s="49"/>
      <c r="S70" s="49"/>
      <c r="T70" s="49"/>
      <c r="U70" s="49"/>
      <c r="V70" s="49"/>
      <c r="W70" s="49"/>
      <c r="X70" s="49"/>
      <c r="Y70" s="49"/>
      <c r="Z70" s="49"/>
      <c r="AA70" s="49"/>
    </row>
    <row r="71" customFormat="false" ht="12.75" hidden="false" customHeight="false" outlineLevel="0" collapsed="false">
      <c r="D71" s="49"/>
      <c r="E71" s="49"/>
      <c r="F71" s="49"/>
      <c r="G71" s="49"/>
      <c r="H71" s="49"/>
      <c r="I71" s="49"/>
      <c r="J71" s="49"/>
      <c r="K71" s="49"/>
      <c r="L71" s="49"/>
      <c r="M71" s="49"/>
      <c r="N71" s="49"/>
      <c r="O71" s="49"/>
      <c r="P71" s="49"/>
      <c r="Q71" s="49"/>
      <c r="R71" s="49"/>
      <c r="S71" s="49"/>
      <c r="T71" s="49"/>
      <c r="U71" s="49"/>
      <c r="V71" s="49"/>
      <c r="W71" s="49"/>
      <c r="X71" s="49"/>
      <c r="Y71" s="49"/>
      <c r="Z71" s="49"/>
      <c r="AA71" s="49"/>
    </row>
    <row r="72" customFormat="false" ht="12.75" hidden="false" customHeight="false" outlineLevel="0" collapsed="false">
      <c r="D72" s="49"/>
      <c r="E72" s="49"/>
      <c r="F72" s="49"/>
      <c r="G72" s="49"/>
      <c r="H72" s="49"/>
      <c r="I72" s="49"/>
      <c r="J72" s="49"/>
      <c r="K72" s="49"/>
      <c r="L72" s="49"/>
      <c r="M72" s="49"/>
      <c r="N72" s="49"/>
      <c r="O72" s="49"/>
      <c r="P72" s="49"/>
      <c r="Q72" s="49"/>
      <c r="R72" s="49"/>
      <c r="S72" s="49"/>
      <c r="T72" s="49"/>
      <c r="U72" s="49"/>
      <c r="V72" s="49"/>
      <c r="W72" s="49"/>
      <c r="X72" s="49"/>
      <c r="Y72" s="49"/>
      <c r="Z72" s="49"/>
      <c r="AA72" s="49"/>
    </row>
    <row r="73" customFormat="false" ht="12.75" hidden="false" customHeight="false" outlineLevel="0" collapsed="false">
      <c r="D73" s="49"/>
      <c r="E73" s="49"/>
      <c r="F73" s="49"/>
      <c r="G73" s="49"/>
      <c r="H73" s="49"/>
      <c r="I73" s="49"/>
      <c r="J73" s="49"/>
      <c r="K73" s="49"/>
      <c r="L73" s="49"/>
      <c r="M73" s="49"/>
      <c r="N73" s="49"/>
      <c r="O73" s="49"/>
      <c r="P73" s="49"/>
      <c r="Q73" s="49"/>
      <c r="R73" s="49"/>
      <c r="S73" s="49"/>
      <c r="T73" s="49"/>
      <c r="U73" s="49"/>
      <c r="V73" s="49"/>
      <c r="W73" s="49"/>
      <c r="X73" s="49"/>
      <c r="Y73" s="49"/>
      <c r="Z73" s="49"/>
      <c r="AA73" s="49"/>
    </row>
    <row r="74" customFormat="false" ht="12.75" hidden="false" customHeight="false" outlineLevel="0" collapsed="false">
      <c r="D74" s="49"/>
      <c r="E74" s="49"/>
      <c r="F74" s="49"/>
      <c r="G74" s="49"/>
      <c r="H74" s="49"/>
      <c r="I74" s="49"/>
      <c r="J74" s="49"/>
      <c r="K74" s="49"/>
      <c r="L74" s="49"/>
      <c r="M74" s="49"/>
      <c r="N74" s="49"/>
      <c r="O74" s="49"/>
      <c r="P74" s="49"/>
      <c r="Q74" s="49"/>
      <c r="R74" s="49"/>
      <c r="S74" s="49"/>
      <c r="T74" s="49"/>
      <c r="U74" s="49"/>
      <c r="V74" s="49"/>
      <c r="W74" s="49"/>
      <c r="X74" s="49"/>
      <c r="Y74" s="49"/>
      <c r="Z74" s="49"/>
      <c r="AA74" s="49"/>
    </row>
    <row r="75" customFormat="false" ht="12.75" hidden="false" customHeight="false" outlineLevel="0" collapsed="false">
      <c r="D75" s="49"/>
      <c r="E75" s="49"/>
      <c r="F75" s="49"/>
      <c r="G75" s="49"/>
      <c r="H75" s="49"/>
      <c r="I75" s="49"/>
      <c r="J75" s="49"/>
      <c r="K75" s="49"/>
      <c r="L75" s="49"/>
      <c r="M75" s="49"/>
      <c r="N75" s="49"/>
      <c r="O75" s="49"/>
      <c r="P75" s="49"/>
      <c r="Q75" s="49"/>
      <c r="R75" s="49"/>
      <c r="S75" s="49"/>
      <c r="T75" s="49"/>
      <c r="U75" s="49"/>
      <c r="V75" s="49"/>
      <c r="W75" s="49"/>
      <c r="X75" s="49"/>
      <c r="Y75" s="49"/>
      <c r="Z75" s="49"/>
      <c r="AA75" s="49"/>
    </row>
    <row r="76" customFormat="false" ht="12.75" hidden="false" customHeight="false" outlineLevel="0" collapsed="false">
      <c r="D76" s="49"/>
      <c r="E76" s="49"/>
      <c r="F76" s="49"/>
      <c r="G76" s="49"/>
      <c r="H76" s="49"/>
      <c r="I76" s="49"/>
      <c r="J76" s="49"/>
      <c r="K76" s="49"/>
      <c r="L76" s="49"/>
      <c r="M76" s="49"/>
      <c r="N76" s="49"/>
      <c r="O76" s="49"/>
      <c r="P76" s="49"/>
      <c r="Q76" s="49"/>
      <c r="R76" s="49"/>
      <c r="S76" s="49"/>
      <c r="T76" s="49"/>
      <c r="U76" s="49"/>
      <c r="V76" s="49"/>
      <c r="W76" s="49"/>
      <c r="X76" s="49"/>
      <c r="Y76" s="49"/>
      <c r="Z76" s="49"/>
      <c r="AA76" s="49"/>
    </row>
    <row r="77" customFormat="false" ht="12.75" hidden="false" customHeight="false" outlineLevel="0" collapsed="false">
      <c r="D77" s="49"/>
      <c r="E77" s="49"/>
      <c r="F77" s="49"/>
      <c r="G77" s="49"/>
      <c r="H77" s="49"/>
      <c r="I77" s="49"/>
      <c r="J77" s="49"/>
      <c r="K77" s="49"/>
      <c r="L77" s="49"/>
      <c r="M77" s="49"/>
      <c r="N77" s="49"/>
      <c r="O77" s="49"/>
      <c r="P77" s="49"/>
      <c r="Q77" s="49"/>
      <c r="R77" s="49"/>
      <c r="S77" s="49"/>
      <c r="T77" s="49"/>
      <c r="U77" s="49"/>
      <c r="V77" s="49"/>
      <c r="W77" s="49"/>
      <c r="X77" s="49"/>
      <c r="Y77" s="49"/>
      <c r="Z77" s="49"/>
      <c r="AA77" s="49"/>
    </row>
    <row r="78" customFormat="false" ht="12.75" hidden="false" customHeight="false" outlineLevel="0" collapsed="false">
      <c r="D78" s="49"/>
      <c r="E78" s="49"/>
      <c r="F78" s="49"/>
      <c r="G78" s="49"/>
      <c r="H78" s="49"/>
      <c r="I78" s="49"/>
      <c r="J78" s="49"/>
      <c r="K78" s="49"/>
      <c r="L78" s="49"/>
      <c r="M78" s="49"/>
      <c r="N78" s="49"/>
      <c r="O78" s="49"/>
      <c r="P78" s="49"/>
      <c r="Q78" s="49"/>
      <c r="R78" s="49"/>
      <c r="S78" s="49"/>
      <c r="T78" s="49"/>
      <c r="U78" s="49"/>
      <c r="V78" s="49"/>
      <c r="W78" s="49"/>
      <c r="X78" s="49"/>
      <c r="Y78" s="49"/>
      <c r="Z78" s="49"/>
      <c r="AA78" s="49"/>
    </row>
    <row r="79" customFormat="false" ht="12.75" hidden="false" customHeight="false" outlineLevel="0" collapsed="false">
      <c r="D79" s="49"/>
      <c r="E79" s="49"/>
      <c r="F79" s="49"/>
      <c r="G79" s="49"/>
      <c r="H79" s="49"/>
      <c r="I79" s="49"/>
      <c r="J79" s="49"/>
      <c r="K79" s="49"/>
      <c r="L79" s="49"/>
      <c r="M79" s="49"/>
      <c r="N79" s="49"/>
      <c r="O79" s="49"/>
      <c r="P79" s="49"/>
      <c r="Q79" s="49"/>
      <c r="R79" s="49"/>
      <c r="S79" s="49"/>
      <c r="T79" s="49"/>
      <c r="U79" s="49"/>
      <c r="V79" s="49"/>
      <c r="W79" s="49"/>
      <c r="X79" s="49"/>
      <c r="Y79" s="49"/>
      <c r="Z79" s="49"/>
      <c r="AA79" s="49"/>
    </row>
    <row r="80" customFormat="false" ht="12.75" hidden="false" customHeight="false" outlineLevel="0" collapsed="false">
      <c r="D80" s="49"/>
      <c r="E80" s="49"/>
      <c r="F80" s="49"/>
      <c r="G80" s="49"/>
      <c r="H80" s="49"/>
      <c r="I80" s="49"/>
      <c r="J80" s="49"/>
      <c r="K80" s="49"/>
      <c r="L80" s="49"/>
      <c r="M80" s="49"/>
      <c r="N80" s="49"/>
      <c r="O80" s="49"/>
      <c r="P80" s="49"/>
      <c r="Q80" s="49"/>
      <c r="R80" s="49"/>
      <c r="S80" s="49"/>
      <c r="T80" s="49"/>
      <c r="U80" s="49"/>
      <c r="V80" s="49"/>
      <c r="W80" s="49"/>
      <c r="X80" s="49"/>
      <c r="Y80" s="49"/>
      <c r="Z80" s="49"/>
      <c r="AA80" s="49"/>
    </row>
    <row r="81" customFormat="false" ht="12.75" hidden="false" customHeight="false" outlineLevel="0" collapsed="false">
      <c r="D81" s="49"/>
      <c r="E81" s="49"/>
      <c r="F81" s="49"/>
      <c r="G81" s="49"/>
      <c r="H81" s="49"/>
      <c r="I81" s="49"/>
      <c r="J81" s="49"/>
      <c r="K81" s="49"/>
      <c r="L81" s="49"/>
      <c r="M81" s="49"/>
      <c r="N81" s="49"/>
      <c r="O81" s="49"/>
      <c r="P81" s="49"/>
      <c r="Q81" s="49"/>
      <c r="R81" s="49"/>
      <c r="S81" s="49"/>
      <c r="T81" s="49"/>
      <c r="U81" s="49"/>
      <c r="V81" s="49"/>
      <c r="W81" s="49"/>
      <c r="X81" s="49"/>
      <c r="Y81" s="49"/>
      <c r="Z81" s="49"/>
      <c r="AA81" s="49"/>
    </row>
    <row r="82" customFormat="false" ht="12.75" hidden="false" customHeight="false" outlineLevel="0" collapsed="false">
      <c r="D82" s="49"/>
      <c r="E82" s="49"/>
      <c r="F82" s="49"/>
      <c r="G82" s="49"/>
      <c r="H82" s="49"/>
      <c r="I82" s="49"/>
      <c r="J82" s="49"/>
      <c r="K82" s="49"/>
      <c r="L82" s="49"/>
      <c r="M82" s="49"/>
      <c r="N82" s="49"/>
      <c r="O82" s="49"/>
      <c r="P82" s="49"/>
      <c r="Q82" s="49"/>
      <c r="R82" s="49"/>
      <c r="S82" s="49"/>
      <c r="T82" s="49"/>
      <c r="U82" s="49"/>
      <c r="V82" s="49"/>
      <c r="W82" s="49"/>
      <c r="X82" s="49"/>
      <c r="Y82" s="49"/>
      <c r="Z82" s="49"/>
      <c r="AA82" s="49"/>
    </row>
    <row r="83" customFormat="false" ht="12.75" hidden="false" customHeight="false" outlineLevel="0" collapsed="false">
      <c r="D83" s="49"/>
      <c r="E83" s="49"/>
      <c r="F83" s="49"/>
      <c r="G83" s="49"/>
      <c r="H83" s="49"/>
      <c r="I83" s="49"/>
      <c r="J83" s="49"/>
      <c r="K83" s="49"/>
      <c r="L83" s="49"/>
      <c r="M83" s="49"/>
      <c r="N83" s="49"/>
      <c r="O83" s="49"/>
      <c r="P83" s="49"/>
      <c r="Q83" s="49"/>
      <c r="R83" s="49"/>
      <c r="S83" s="49"/>
      <c r="T83" s="49"/>
      <c r="U83" s="49"/>
      <c r="V83" s="49"/>
      <c r="W83" s="49"/>
      <c r="X83" s="49"/>
      <c r="Y83" s="49"/>
      <c r="Z83" s="49"/>
      <c r="AA83" s="49"/>
    </row>
    <row r="84" customFormat="false" ht="12.75" hidden="false" customHeight="false" outlineLevel="0" collapsed="false">
      <c r="D84" s="49"/>
      <c r="E84" s="49"/>
      <c r="F84" s="49"/>
      <c r="G84" s="49"/>
      <c r="H84" s="49"/>
      <c r="I84" s="49"/>
      <c r="J84" s="49"/>
      <c r="K84" s="49"/>
      <c r="L84" s="49"/>
      <c r="M84" s="49"/>
      <c r="N84" s="49"/>
      <c r="O84" s="49"/>
      <c r="P84" s="49"/>
      <c r="Q84" s="49"/>
      <c r="R84" s="49"/>
      <c r="S84" s="49"/>
      <c r="T84" s="49"/>
      <c r="U84" s="49"/>
      <c r="V84" s="49"/>
      <c r="W84" s="49"/>
      <c r="X84" s="49"/>
      <c r="Y84" s="49"/>
      <c r="Z84" s="49"/>
      <c r="AA84" s="49"/>
    </row>
    <row r="85" customFormat="false" ht="12.75" hidden="false" customHeight="false" outlineLevel="0" collapsed="false">
      <c r="D85" s="49"/>
      <c r="E85" s="49"/>
      <c r="F85" s="49"/>
      <c r="G85" s="49"/>
      <c r="H85" s="49"/>
      <c r="I85" s="49"/>
      <c r="J85" s="49"/>
      <c r="K85" s="49"/>
      <c r="L85" s="49"/>
      <c r="M85" s="49"/>
      <c r="N85" s="49"/>
      <c r="O85" s="49"/>
      <c r="P85" s="49"/>
      <c r="Q85" s="49"/>
      <c r="R85" s="49"/>
      <c r="S85" s="49"/>
      <c r="T85" s="49"/>
      <c r="U85" s="49"/>
      <c r="V85" s="49"/>
      <c r="W85" s="49"/>
      <c r="X85" s="49"/>
      <c r="Y85" s="49"/>
      <c r="Z85" s="49"/>
      <c r="AA85" s="49"/>
    </row>
    <row r="86" customFormat="false" ht="12.75" hidden="false" customHeight="false" outlineLevel="0" collapsed="false">
      <c r="D86" s="49"/>
      <c r="E86" s="49"/>
      <c r="F86" s="49"/>
      <c r="G86" s="49"/>
      <c r="H86" s="49"/>
      <c r="I86" s="49"/>
      <c r="J86" s="49"/>
      <c r="K86" s="49"/>
      <c r="L86" s="49"/>
      <c r="M86" s="49"/>
      <c r="N86" s="49"/>
      <c r="O86" s="49"/>
      <c r="P86" s="49"/>
      <c r="Q86" s="49"/>
      <c r="R86" s="49"/>
      <c r="S86" s="49"/>
      <c r="T86" s="49"/>
      <c r="U86" s="49"/>
      <c r="V86" s="49"/>
      <c r="W86" s="49"/>
      <c r="X86" s="49"/>
      <c r="Y86" s="49"/>
      <c r="Z86" s="49"/>
      <c r="AA86" s="49"/>
    </row>
    <row r="87" customFormat="false" ht="12.75" hidden="false" customHeight="false" outlineLevel="0" collapsed="false">
      <c r="D87" s="49"/>
      <c r="E87" s="49"/>
      <c r="F87" s="49"/>
      <c r="G87" s="49"/>
      <c r="H87" s="49"/>
      <c r="I87" s="49"/>
      <c r="J87" s="49"/>
      <c r="K87" s="49"/>
      <c r="L87" s="49"/>
      <c r="M87" s="49"/>
      <c r="N87" s="49"/>
      <c r="O87" s="49"/>
      <c r="P87" s="49"/>
      <c r="Q87" s="49"/>
      <c r="R87" s="49"/>
      <c r="S87" s="49"/>
      <c r="T87" s="49"/>
      <c r="U87" s="49"/>
      <c r="V87" s="49"/>
      <c r="W87" s="49"/>
      <c r="X87" s="49"/>
      <c r="Y87" s="49"/>
      <c r="Z87" s="49"/>
      <c r="AA87" s="49"/>
    </row>
    <row r="88" customFormat="false" ht="12.75" hidden="false" customHeight="false" outlineLevel="0" collapsed="false">
      <c r="D88" s="49"/>
      <c r="E88" s="49"/>
      <c r="F88" s="49"/>
      <c r="G88" s="49"/>
      <c r="H88" s="49"/>
      <c r="I88" s="49"/>
      <c r="J88" s="49"/>
      <c r="K88" s="49"/>
      <c r="L88" s="49"/>
      <c r="M88" s="49"/>
      <c r="N88" s="49"/>
      <c r="O88" s="49"/>
      <c r="P88" s="49"/>
      <c r="Q88" s="49"/>
      <c r="R88" s="49"/>
      <c r="S88" s="49"/>
      <c r="T88" s="49"/>
      <c r="U88" s="49"/>
      <c r="V88" s="49"/>
      <c r="W88" s="49"/>
      <c r="X88" s="49"/>
      <c r="Y88" s="49"/>
      <c r="Z88" s="49"/>
      <c r="AA88" s="49"/>
    </row>
    <row r="89" customFormat="false" ht="12.75" hidden="false" customHeight="false" outlineLevel="0" collapsed="false">
      <c r="D89" s="49"/>
      <c r="E89" s="49"/>
      <c r="F89" s="49"/>
      <c r="G89" s="49"/>
      <c r="H89" s="49"/>
      <c r="I89" s="49"/>
      <c r="J89" s="49"/>
      <c r="K89" s="49"/>
      <c r="L89" s="49"/>
      <c r="M89" s="49"/>
      <c r="N89" s="49"/>
      <c r="O89" s="49"/>
      <c r="P89" s="49"/>
      <c r="Q89" s="49"/>
      <c r="R89" s="49"/>
      <c r="S89" s="49"/>
      <c r="T89" s="49"/>
      <c r="U89" s="49"/>
      <c r="V89" s="49"/>
      <c r="W89" s="49"/>
      <c r="X89" s="49"/>
      <c r="Y89" s="49"/>
      <c r="Z89" s="49"/>
      <c r="AA89" s="49"/>
    </row>
    <row r="90" customFormat="false" ht="12.75" hidden="false" customHeight="false" outlineLevel="0" collapsed="false">
      <c r="D90" s="49"/>
      <c r="E90" s="49"/>
      <c r="F90" s="49"/>
      <c r="G90" s="49"/>
      <c r="H90" s="49"/>
      <c r="I90" s="49"/>
      <c r="J90" s="49"/>
      <c r="K90" s="49"/>
      <c r="L90" s="49"/>
      <c r="M90" s="49"/>
      <c r="N90" s="49"/>
      <c r="O90" s="49"/>
      <c r="P90" s="49"/>
      <c r="Q90" s="49"/>
      <c r="R90" s="49"/>
      <c r="S90" s="49"/>
      <c r="T90" s="49"/>
      <c r="U90" s="49"/>
      <c r="V90" s="49"/>
      <c r="W90" s="49"/>
      <c r="X90" s="49"/>
      <c r="Y90" s="49"/>
      <c r="Z90" s="49"/>
      <c r="AA90" s="49"/>
    </row>
    <row r="91" customFormat="false" ht="12.75" hidden="false" customHeight="false" outlineLevel="0" collapsed="false">
      <c r="D91" s="49"/>
      <c r="E91" s="49"/>
      <c r="F91" s="49"/>
      <c r="G91" s="49"/>
      <c r="H91" s="49"/>
      <c r="I91" s="49"/>
      <c r="J91" s="49"/>
      <c r="K91" s="49"/>
      <c r="L91" s="49"/>
      <c r="M91" s="49"/>
      <c r="N91" s="49"/>
      <c r="O91" s="49"/>
      <c r="P91" s="49"/>
      <c r="Q91" s="49"/>
      <c r="R91" s="49"/>
      <c r="S91" s="49"/>
      <c r="T91" s="49"/>
      <c r="U91" s="49"/>
      <c r="V91" s="49"/>
      <c r="W91" s="49"/>
      <c r="X91" s="49"/>
      <c r="Y91" s="49"/>
      <c r="Z91" s="49"/>
      <c r="AA91" s="49"/>
    </row>
    <row r="92" customFormat="false" ht="12.75" hidden="false" customHeight="false" outlineLevel="0" collapsed="false">
      <c r="D92" s="49"/>
      <c r="E92" s="49"/>
      <c r="F92" s="49"/>
      <c r="G92" s="49"/>
      <c r="H92" s="49"/>
      <c r="I92" s="49"/>
      <c r="J92" s="49"/>
      <c r="K92" s="49"/>
      <c r="L92" s="49"/>
      <c r="M92" s="49"/>
      <c r="N92" s="49"/>
      <c r="O92" s="49"/>
      <c r="P92" s="49"/>
      <c r="Q92" s="49"/>
      <c r="R92" s="49"/>
      <c r="S92" s="49"/>
      <c r="T92" s="49"/>
      <c r="U92" s="49"/>
      <c r="V92" s="49"/>
      <c r="W92" s="49"/>
      <c r="X92" s="49"/>
      <c r="Y92" s="49"/>
      <c r="Z92" s="49"/>
      <c r="AA92" s="49"/>
    </row>
    <row r="93" customFormat="false" ht="12.75" hidden="false" customHeight="false" outlineLevel="0" collapsed="false">
      <c r="D93" s="49"/>
      <c r="E93" s="49"/>
      <c r="F93" s="49"/>
      <c r="G93" s="49"/>
      <c r="H93" s="49"/>
      <c r="I93" s="49"/>
      <c r="J93" s="49"/>
      <c r="K93" s="49"/>
      <c r="L93" s="49"/>
      <c r="M93" s="49"/>
      <c r="N93" s="49"/>
      <c r="O93" s="49"/>
      <c r="P93" s="49"/>
      <c r="Q93" s="49"/>
      <c r="R93" s="49"/>
      <c r="S93" s="49"/>
      <c r="T93" s="49"/>
      <c r="U93" s="49"/>
      <c r="V93" s="49"/>
      <c r="W93" s="49"/>
      <c r="X93" s="49"/>
      <c r="Y93" s="49"/>
      <c r="Z93" s="49"/>
      <c r="AA93" s="49"/>
    </row>
    <row r="94" customFormat="false" ht="12.75" hidden="false" customHeight="false" outlineLevel="0" collapsed="false">
      <c r="D94" s="49"/>
      <c r="E94" s="49"/>
      <c r="F94" s="49"/>
      <c r="G94" s="49"/>
      <c r="H94" s="49"/>
      <c r="I94" s="49"/>
      <c r="J94" s="49"/>
      <c r="K94" s="49"/>
      <c r="L94" s="49"/>
      <c r="M94" s="49"/>
      <c r="N94" s="49"/>
      <c r="O94" s="49"/>
      <c r="P94" s="49"/>
      <c r="Q94" s="49"/>
      <c r="R94" s="49"/>
      <c r="S94" s="49"/>
      <c r="T94" s="49"/>
      <c r="U94" s="49"/>
      <c r="V94" s="49"/>
      <c r="W94" s="49"/>
      <c r="X94" s="49"/>
      <c r="Y94" s="49"/>
      <c r="Z94" s="49"/>
      <c r="AA94" s="49"/>
    </row>
    <row r="95" customFormat="false" ht="12.75" hidden="false" customHeight="false" outlineLevel="0" collapsed="false">
      <c r="D95" s="49"/>
      <c r="E95" s="49"/>
      <c r="F95" s="49"/>
      <c r="G95" s="49"/>
      <c r="H95" s="49"/>
      <c r="I95" s="49"/>
      <c r="J95" s="49"/>
      <c r="K95" s="49"/>
      <c r="L95" s="49"/>
      <c r="M95" s="49"/>
      <c r="N95" s="49"/>
      <c r="O95" s="49"/>
      <c r="P95" s="49"/>
      <c r="Q95" s="49"/>
      <c r="R95" s="49"/>
      <c r="S95" s="49"/>
      <c r="T95" s="49"/>
      <c r="U95" s="49"/>
      <c r="V95" s="49"/>
      <c r="W95" s="49"/>
      <c r="X95" s="49"/>
      <c r="Y95" s="49"/>
      <c r="Z95" s="49"/>
      <c r="AA95" s="49"/>
    </row>
    <row r="96" customFormat="false" ht="12.75" hidden="false" customHeight="false" outlineLevel="0" collapsed="false">
      <c r="D96" s="49"/>
      <c r="E96" s="49"/>
      <c r="F96" s="49"/>
      <c r="G96" s="49"/>
      <c r="H96" s="49"/>
      <c r="I96" s="49"/>
      <c r="J96" s="49"/>
      <c r="K96" s="49"/>
      <c r="L96" s="49"/>
      <c r="M96" s="49"/>
      <c r="N96" s="49"/>
      <c r="O96" s="49"/>
      <c r="P96" s="49"/>
      <c r="Q96" s="49"/>
      <c r="R96" s="49"/>
      <c r="S96" s="49"/>
      <c r="T96" s="49"/>
      <c r="U96" s="49"/>
      <c r="V96" s="49"/>
      <c r="W96" s="49"/>
      <c r="X96" s="49"/>
      <c r="Y96" s="49"/>
      <c r="Z96" s="49"/>
      <c r="AA96" s="49"/>
    </row>
    <row r="97" customFormat="false" ht="12.75" hidden="false" customHeight="false" outlineLevel="0" collapsed="false">
      <c r="D97" s="49"/>
      <c r="E97" s="49"/>
      <c r="F97" s="49"/>
      <c r="G97" s="49"/>
      <c r="H97" s="49"/>
      <c r="I97" s="49"/>
      <c r="J97" s="49"/>
      <c r="K97" s="49"/>
      <c r="L97" s="49"/>
      <c r="M97" s="49"/>
      <c r="N97" s="49"/>
      <c r="O97" s="49"/>
      <c r="P97" s="49"/>
      <c r="Q97" s="49"/>
      <c r="R97" s="49"/>
      <c r="S97" s="49"/>
      <c r="T97" s="49"/>
      <c r="U97" s="49"/>
      <c r="V97" s="49"/>
      <c r="W97" s="49"/>
      <c r="X97" s="49"/>
      <c r="Y97" s="49"/>
      <c r="Z97" s="49"/>
      <c r="AA97" s="49"/>
    </row>
    <row r="98" customFormat="false" ht="12.75" hidden="false" customHeight="false" outlineLevel="0" collapsed="false">
      <c r="D98" s="49"/>
      <c r="E98" s="49"/>
      <c r="F98" s="49"/>
      <c r="G98" s="49"/>
      <c r="H98" s="49"/>
      <c r="I98" s="49"/>
      <c r="J98" s="49"/>
      <c r="K98" s="49"/>
      <c r="L98" s="49"/>
      <c r="M98" s="49"/>
      <c r="N98" s="49"/>
      <c r="O98" s="49"/>
      <c r="P98" s="49"/>
      <c r="Q98" s="49"/>
      <c r="R98" s="49"/>
      <c r="S98" s="49"/>
      <c r="T98" s="49"/>
      <c r="U98" s="49"/>
      <c r="V98" s="49"/>
      <c r="W98" s="49"/>
      <c r="X98" s="49"/>
      <c r="Y98" s="49"/>
      <c r="Z98" s="49"/>
      <c r="AA98" s="49"/>
    </row>
    <row r="99" customFormat="false" ht="12.75" hidden="false" customHeight="false" outlineLevel="0" collapsed="false">
      <c r="D99" s="49"/>
      <c r="E99" s="49"/>
      <c r="F99" s="49"/>
      <c r="G99" s="49"/>
      <c r="H99" s="49"/>
      <c r="I99" s="49"/>
      <c r="J99" s="49"/>
      <c r="K99" s="49"/>
      <c r="L99" s="49"/>
      <c r="M99" s="49"/>
      <c r="N99" s="49"/>
      <c r="O99" s="49"/>
      <c r="P99" s="49"/>
      <c r="Q99" s="49"/>
      <c r="R99" s="49"/>
      <c r="S99" s="49"/>
      <c r="T99" s="49"/>
      <c r="U99" s="49"/>
      <c r="V99" s="49"/>
      <c r="W99" s="49"/>
      <c r="X99" s="49"/>
      <c r="Y99" s="49"/>
      <c r="Z99" s="49"/>
      <c r="AA99" s="49"/>
    </row>
    <row r="100" customFormat="false" ht="12.75" hidden="false" customHeight="false" outlineLevel="0" collapsed="false">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row>
    <row r="101" customFormat="false" ht="12.75" hidden="false" customHeight="false" outlineLevel="0" collapsed="false">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row>
    <row r="102" customFormat="false" ht="12.75" hidden="false" customHeight="false" outlineLevel="0" collapsed="false">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row>
    <row r="103" customFormat="false" ht="12.75" hidden="false" customHeight="false" outlineLevel="0" collapsed="false">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row>
    <row r="104" customFormat="false" ht="12.75" hidden="false" customHeight="false" outlineLevel="0" collapsed="false">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row>
    <row r="105" customFormat="false" ht="12.75" hidden="false" customHeight="false" outlineLevel="0" collapsed="false">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row>
    <row r="106" customFormat="false" ht="12.75" hidden="false" customHeight="false" outlineLevel="0" collapsed="false">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row>
    <row r="107" customFormat="false" ht="12.75" hidden="false" customHeight="false" outlineLevel="0" collapsed="false">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row>
    <row r="108" customFormat="false" ht="12.75" hidden="false" customHeight="false" outlineLevel="0" collapsed="false">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row>
    <row r="109" customFormat="false" ht="12.75" hidden="false" customHeight="false" outlineLevel="0" collapsed="false">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row>
    <row r="110" customFormat="false" ht="12.75" hidden="false" customHeight="false" outlineLevel="0" collapsed="false">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row>
    <row r="111" customFormat="false" ht="12.75" hidden="false" customHeight="false" outlineLevel="0" collapsed="false">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row>
    <row r="112" customFormat="false" ht="12.75" hidden="false" customHeight="false" outlineLevel="0" collapsed="false">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row>
    <row r="113" customFormat="false" ht="12.75" hidden="false" customHeight="false" outlineLevel="0" collapsed="false">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row>
    <row r="114" customFormat="false" ht="12.75" hidden="false" customHeight="false" outlineLevel="0" collapsed="false">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row>
    <row r="115" customFormat="false" ht="12.75" hidden="false" customHeight="false" outlineLevel="0" collapsed="false">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row>
    <row r="116" customFormat="false" ht="12.75" hidden="false" customHeight="false" outlineLevel="0" collapsed="false">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row>
    <row r="117" customFormat="false" ht="12.75" hidden="false" customHeight="false" outlineLevel="0" collapsed="false">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row>
    <row r="118" customFormat="false" ht="12.75" hidden="false" customHeight="false" outlineLevel="0" collapsed="false">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row>
    <row r="119" customFormat="false" ht="12.75" hidden="false" customHeight="false" outlineLevel="0" collapsed="false">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row>
    <row r="120" customFormat="false" ht="12.75" hidden="false" customHeight="false" outlineLevel="0" collapsed="false">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row>
    <row r="121" customFormat="false" ht="12.75" hidden="false" customHeight="false" outlineLevel="0" collapsed="false">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row>
    <row r="122" customFormat="false" ht="12.75" hidden="false" customHeight="false" outlineLevel="0" collapsed="false">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row>
    <row r="123" customFormat="false" ht="12.75" hidden="false" customHeight="false" outlineLevel="0" collapsed="false">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row>
    <row r="124" customFormat="false" ht="12.75" hidden="false" customHeight="false" outlineLevel="0" collapsed="false">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row>
    <row r="125" customFormat="false" ht="12.75" hidden="false" customHeight="false" outlineLevel="0" collapsed="false">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row>
    <row r="126" customFormat="false" ht="12.75" hidden="false" customHeight="false" outlineLevel="0" collapsed="false">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row>
    <row r="127" customFormat="false" ht="12.75" hidden="false" customHeight="false" outlineLevel="0" collapsed="false">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row>
    <row r="128" customFormat="false" ht="12.75" hidden="false" customHeight="false" outlineLevel="0" collapsed="false">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row>
    <row r="129" customFormat="false" ht="12.75" hidden="false" customHeight="false" outlineLevel="0" collapsed="false">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row>
    <row r="130" customFormat="false" ht="12.75" hidden="false" customHeight="false" outlineLevel="0" collapsed="false">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row>
    <row r="131" customFormat="false" ht="12.75" hidden="false" customHeight="false" outlineLevel="0" collapsed="false">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row>
    <row r="132" customFormat="false" ht="12.75" hidden="false" customHeight="false" outlineLevel="0" collapsed="false">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row>
    <row r="133" customFormat="false" ht="12.75" hidden="false" customHeight="false" outlineLevel="0" collapsed="false">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row>
    <row r="134" customFormat="false" ht="12.75" hidden="false" customHeight="false" outlineLevel="0" collapsed="false">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row>
    <row r="135" customFormat="false" ht="12.75" hidden="false" customHeight="false" outlineLevel="0" collapsed="false">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row>
    <row r="136" customFormat="false" ht="12.75" hidden="false" customHeight="false" outlineLevel="0" collapsed="false">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row>
    <row r="137" customFormat="false" ht="12.75" hidden="false" customHeight="false" outlineLevel="0" collapsed="false">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row>
    <row r="138" customFormat="false" ht="12.75" hidden="false" customHeight="false" outlineLevel="0" collapsed="false">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row>
    <row r="139" customFormat="false" ht="12.75" hidden="false" customHeight="false" outlineLevel="0" collapsed="false">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row>
    <row r="140" customFormat="false" ht="12.75" hidden="false" customHeight="false" outlineLevel="0" collapsed="false">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row>
    <row r="141" customFormat="false" ht="12.75" hidden="false" customHeight="false" outlineLevel="0" collapsed="false">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row>
    <row r="142" customFormat="false" ht="12.75" hidden="false" customHeight="false" outlineLevel="0" collapsed="false">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row>
    <row r="143" customFormat="false" ht="12.75" hidden="false" customHeight="false" outlineLevel="0" collapsed="false">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row>
    <row r="144" customFormat="false" ht="12.75" hidden="false" customHeight="false" outlineLevel="0" collapsed="false">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row>
    <row r="145" customFormat="false" ht="12.75" hidden="false" customHeight="false" outlineLevel="0" collapsed="false">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row>
    <row r="146" customFormat="false" ht="12.75" hidden="false" customHeight="false" outlineLevel="0" collapsed="false">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row>
    <row r="147" customFormat="false" ht="12.75" hidden="false" customHeight="false" outlineLevel="0" collapsed="false">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row>
    <row r="148" customFormat="false" ht="12.75" hidden="false" customHeight="false" outlineLevel="0" collapsed="false">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row>
    <row r="149" customFormat="false" ht="12.75" hidden="false" customHeight="false" outlineLevel="0" collapsed="false">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row>
    <row r="150" customFormat="false" ht="12.75" hidden="false" customHeight="false" outlineLevel="0" collapsed="false">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row>
    <row r="151" customFormat="false" ht="12.75" hidden="false" customHeight="false" outlineLevel="0" collapsed="false">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row>
    <row r="152" customFormat="false" ht="12.75" hidden="false" customHeight="false" outlineLevel="0" collapsed="false">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row>
    <row r="153" customFormat="false" ht="12.75" hidden="false" customHeight="false" outlineLevel="0" collapsed="false">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row>
    <row r="154" customFormat="false" ht="12.75" hidden="false" customHeight="false" outlineLevel="0" collapsed="false">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row>
    <row r="155" customFormat="false" ht="12.75" hidden="false" customHeight="false" outlineLevel="0" collapsed="false">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row>
    <row r="156" customFormat="false" ht="12.75" hidden="false" customHeight="false" outlineLevel="0" collapsed="false">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row>
    <row r="157" customFormat="false" ht="12.75" hidden="false" customHeight="false" outlineLevel="0" collapsed="false">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row>
    <row r="158" customFormat="false" ht="12.75" hidden="false" customHeight="false" outlineLevel="0" collapsed="false">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row>
    <row r="159" customFormat="false" ht="12.75" hidden="false" customHeight="false" outlineLevel="0" collapsed="false">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row>
    <row r="160" customFormat="false" ht="12.75" hidden="false" customHeight="false" outlineLevel="0" collapsed="false">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row>
    <row r="161" customFormat="false" ht="12.75" hidden="false" customHeight="false" outlineLevel="0" collapsed="false">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row>
    <row r="162" customFormat="false" ht="12.75" hidden="false" customHeight="false" outlineLevel="0" collapsed="false">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row>
    <row r="163" customFormat="false" ht="12.75" hidden="false" customHeight="false" outlineLevel="0" collapsed="false">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row>
    <row r="164" customFormat="false" ht="12.75" hidden="false" customHeight="false" outlineLevel="0" collapsed="false">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row>
    <row r="165" customFormat="false" ht="12.75" hidden="false" customHeight="false" outlineLevel="0" collapsed="false">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row>
    <row r="166" customFormat="false" ht="12.75" hidden="false" customHeight="false" outlineLevel="0" collapsed="false">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row>
    <row r="167" customFormat="false" ht="12.75" hidden="false" customHeight="false" outlineLevel="0" collapsed="false">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row>
    <row r="168" customFormat="false" ht="12.75" hidden="false" customHeight="false" outlineLevel="0" collapsed="false">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row>
    <row r="169" customFormat="false" ht="12.75" hidden="false" customHeight="false" outlineLevel="0" collapsed="false">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row>
    <row r="170" customFormat="false" ht="12.75" hidden="false" customHeight="false" outlineLevel="0" collapsed="false">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row>
    <row r="171" customFormat="false" ht="12.75" hidden="false" customHeight="false" outlineLevel="0" collapsed="false">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row>
    <row r="172" customFormat="false" ht="12.75" hidden="false" customHeight="false" outlineLevel="0" collapsed="false">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2" min="1" style="0" width="9.56"/>
    <col collapsed="false" customWidth="true" hidden="false" outlineLevel="0" max="3" min="3" style="0" width="16.42"/>
    <col collapsed="false" customWidth="true" hidden="false" outlineLevel="0" max="4" min="4" style="0" width="15.99"/>
    <col collapsed="false" customWidth="true" hidden="false" outlineLevel="0" max="5" min="5" style="0" width="15.56"/>
    <col collapsed="false" customWidth="true" hidden="false" outlineLevel="0" max="6" min="6" style="0" width="13.99"/>
    <col collapsed="false" customWidth="true" hidden="false" outlineLevel="0" max="7" min="7" style="0" width="16.7"/>
    <col collapsed="false" customWidth="true" hidden="false" outlineLevel="0" max="8" min="8" style="0" width="16.13"/>
    <col collapsed="false" customWidth="true" hidden="false" outlineLevel="0" max="9" min="9" style="0" width="18.14"/>
    <col collapsed="false" customWidth="true" hidden="false" outlineLevel="0" max="10" min="10" style="0" width="16.56"/>
  </cols>
  <sheetData>
    <row r="1" customFormat="false" ht="39.75" hidden="false" customHeight="true" outlineLevel="0" collapsed="false">
      <c r="A1" s="2" t="n">
        <v>3</v>
      </c>
      <c r="B1" s="112" t="s">
        <v>46</v>
      </c>
      <c r="C1" s="112"/>
      <c r="D1" s="112"/>
      <c r="E1" s="112"/>
      <c r="F1" s="112"/>
      <c r="G1" s="112"/>
      <c r="H1" s="112"/>
      <c r="I1" s="112"/>
      <c r="J1" s="45"/>
    </row>
    <row r="2" customFormat="false" ht="34.5" hidden="false" customHeight="false" outlineLevel="0" collapsed="false">
      <c r="A2" s="113" t="s">
        <v>47</v>
      </c>
      <c r="B2" s="114" t="s">
        <v>48</v>
      </c>
      <c r="C2" s="114" t="s">
        <v>49</v>
      </c>
      <c r="D2" s="114" t="s">
        <v>50</v>
      </c>
      <c r="E2" s="114" t="s">
        <v>51</v>
      </c>
      <c r="F2" s="114" t="s">
        <v>52</v>
      </c>
      <c r="G2" s="114" t="s">
        <v>53</v>
      </c>
      <c r="H2" s="114" t="s">
        <v>54</v>
      </c>
      <c r="I2" s="115" t="s">
        <v>55</v>
      </c>
      <c r="J2" s="55"/>
    </row>
    <row r="3" customFormat="false" ht="14.25" hidden="false" customHeight="true" outlineLevel="0" collapsed="false">
      <c r="A3" s="116" t="s">
        <v>56</v>
      </c>
      <c r="B3" s="116"/>
      <c r="C3" s="117" t="s">
        <v>57</v>
      </c>
      <c r="D3" s="117" t="s">
        <v>57</v>
      </c>
      <c r="E3" s="117" t="s">
        <v>57</v>
      </c>
      <c r="F3" s="117" t="s">
        <v>57</v>
      </c>
      <c r="G3" s="117" t="s">
        <v>57</v>
      </c>
      <c r="H3" s="117" t="s">
        <v>57</v>
      </c>
      <c r="I3" s="118" t="s">
        <v>57</v>
      </c>
      <c r="J3" s="55"/>
    </row>
    <row r="4" customFormat="false" ht="12.75" hidden="false" customHeight="false" outlineLevel="0" collapsed="false">
      <c r="A4" s="119" t="n">
        <v>0</v>
      </c>
      <c r="B4" s="120" t="n">
        <f aca="false">'Datos Económicos'!C2</f>
        <v>2010</v>
      </c>
      <c r="C4" s="121" t="n">
        <f aca="false">Inversión!D7</f>
        <v>560000</v>
      </c>
      <c r="D4" s="121"/>
      <c r="E4" s="121" t="n">
        <f aca="false">C4*'Datos Económicos'!$C$7</f>
        <v>25200</v>
      </c>
      <c r="F4" s="122"/>
      <c r="G4" s="123"/>
      <c r="H4" s="123"/>
      <c r="I4" s="124" t="n">
        <f aca="false">E4+F4+G4+H4</f>
        <v>25200</v>
      </c>
      <c r="J4" s="125"/>
    </row>
    <row r="5" customFormat="false" ht="12.75" hidden="false" customHeight="false" outlineLevel="0" collapsed="false">
      <c r="A5" s="126" t="n">
        <v>1</v>
      </c>
      <c r="B5" s="127" t="n">
        <f aca="false">B4+1</f>
        <v>2011</v>
      </c>
      <c r="C5" s="128" t="n">
        <f aca="false">IF((C4-D4)&lt;0,0,(C4-D4))</f>
        <v>560000</v>
      </c>
      <c r="D5" s="128" t="n">
        <f aca="false">IF((ROUND(C5,0)=0),0,Inversión!$D$8-Gastos!E5)</f>
        <v>12565.8557016689</v>
      </c>
      <c r="E5" s="128" t="n">
        <f aca="false">C5*'Datos Económicos'!C$7</f>
        <v>25200</v>
      </c>
      <c r="F5" s="128" t="n">
        <f aca="false">IF(('Datos Económicos'!C$14&gt;=A5),0,'Datos Económicos'!C$13*Ingresos!I5)</f>
        <v>0</v>
      </c>
      <c r="G5" s="128" t="n">
        <f aca="false">'Datos Económicos'!C15</f>
        <v>5000</v>
      </c>
      <c r="H5" s="129" t="n">
        <f aca="false">'Datos Económicos'!C$16*Ingresos!E5</f>
        <v>369.1875</v>
      </c>
      <c r="I5" s="130" t="n">
        <f aca="false">E5+F5+G5+H5</f>
        <v>30569.1875</v>
      </c>
      <c r="J5" s="90"/>
    </row>
    <row r="6" customFormat="false" ht="12.75" hidden="false" customHeight="false" outlineLevel="0" collapsed="false">
      <c r="A6" s="131" t="n">
        <v>2</v>
      </c>
      <c r="B6" s="132" t="n">
        <f aca="false">B5+1</f>
        <v>2012</v>
      </c>
      <c r="C6" s="133" t="n">
        <f aca="false">IF((C5-D5)&lt;0,0,(C5-D5))</f>
        <v>547434.144298331</v>
      </c>
      <c r="D6" s="133" t="n">
        <f aca="false">IF((ROUND(C6,0)=0),0,Inversión!$D$8-Gastos!E6)</f>
        <v>13131.319208244</v>
      </c>
      <c r="E6" s="133" t="n">
        <f aca="false">C6*'Datos Económicos'!C$7</f>
        <v>24634.5364934249</v>
      </c>
      <c r="F6" s="134" t="n">
        <f aca="false">IF(('Datos Económicos'!C$14&gt;=A6),0,'Datos Económicos'!C$13*Ingresos!I6)</f>
        <v>0</v>
      </c>
      <c r="G6" s="134" t="n">
        <f aca="false">G5+(G5*'Datos Económicos'!C$17)</f>
        <v>5150</v>
      </c>
      <c r="H6" s="135" t="n">
        <f aca="false">'Datos Económicos'!C$16*Ingresos!E6</f>
        <v>365.495625</v>
      </c>
      <c r="I6" s="136" t="n">
        <f aca="false">E6+F6+G6+H6</f>
        <v>30150.0321184249</v>
      </c>
      <c r="J6" s="90"/>
    </row>
    <row r="7" customFormat="false" ht="12.75" hidden="false" customHeight="false" outlineLevel="0" collapsed="false">
      <c r="A7" s="126" t="n">
        <v>3</v>
      </c>
      <c r="B7" s="127" t="n">
        <f aca="false">B6+1</f>
        <v>2013</v>
      </c>
      <c r="C7" s="128" t="n">
        <f aca="false">IF((C6-D6)&lt;0,0,(C6-D6))</f>
        <v>534302.825090087</v>
      </c>
      <c r="D7" s="128" t="n">
        <f aca="false">IF((ROUND(C7,0)=0),0,Inversión!$D$8-Gastos!E7)</f>
        <v>13722.228572615</v>
      </c>
      <c r="E7" s="128" t="n">
        <f aca="false">C7*'Datos Económicos'!C$7</f>
        <v>24043.6271290539</v>
      </c>
      <c r="F7" s="128" t="n">
        <f aca="false">IF(('Datos Económicos'!C$14&gt;=A7),0,'Datos Económicos'!C$13*Ingresos!I7)</f>
        <v>0</v>
      </c>
      <c r="G7" s="128" t="n">
        <f aca="false">G6+(G6*'Datos Económicos'!C$17)</f>
        <v>5304.5</v>
      </c>
      <c r="H7" s="129" t="n">
        <f aca="false">'Datos Económicos'!C$16*Ingresos!E7</f>
        <v>361.80375</v>
      </c>
      <c r="I7" s="130" t="n">
        <f aca="false">E7+F7+G7+H7</f>
        <v>29709.9308790539</v>
      </c>
      <c r="J7" s="90"/>
    </row>
    <row r="8" customFormat="false" ht="12.75" hidden="false" customHeight="false" outlineLevel="0" collapsed="false">
      <c r="A8" s="131" t="n">
        <v>4</v>
      </c>
      <c r="B8" s="132" t="n">
        <f aca="false">B7+1</f>
        <v>2014</v>
      </c>
      <c r="C8" s="133" t="n">
        <f aca="false">IF((C7-D7)&lt;0,0,(C7-D7))</f>
        <v>520580.596517472</v>
      </c>
      <c r="D8" s="133" t="n">
        <f aca="false">IF((ROUND(C8,0)=0),0,Inversión!$D$8-Gastos!E8)</f>
        <v>14339.7288583827</v>
      </c>
      <c r="E8" s="133" t="n">
        <f aca="false">C8*'Datos Económicos'!C$7</f>
        <v>23426.1268432862</v>
      </c>
      <c r="F8" s="134" t="n">
        <f aca="false">IF(('Datos Económicos'!C$14&gt;=A8),0,'Datos Económicos'!C$13*Ingresos!I8)</f>
        <v>0</v>
      </c>
      <c r="G8" s="134" t="n">
        <f aca="false">G7+(G7*'Datos Económicos'!C$17)</f>
        <v>5463.635</v>
      </c>
      <c r="H8" s="135" t="n">
        <f aca="false">'Datos Económicos'!C$16*Ingresos!E8</f>
        <v>358.111875</v>
      </c>
      <c r="I8" s="136" t="n">
        <f aca="false">E8+F8+G8+H8</f>
        <v>29247.8737182862</v>
      </c>
      <c r="J8" s="90"/>
    </row>
    <row r="9" customFormat="false" ht="12.75" hidden="false" customHeight="false" outlineLevel="0" collapsed="false">
      <c r="A9" s="126" t="n">
        <v>5</v>
      </c>
      <c r="B9" s="127" t="n">
        <f aca="false">B8+1</f>
        <v>2015</v>
      </c>
      <c r="C9" s="128" t="n">
        <f aca="false">IF((C8-D8)&lt;0,0,(C8-D8))</f>
        <v>506240.867659089</v>
      </c>
      <c r="D9" s="128" t="n">
        <f aca="false">IF((ROUND(C9,0)=0),0,Inversión!$D$8-Gastos!E9)</f>
        <v>14985.0166570099</v>
      </c>
      <c r="E9" s="128" t="n">
        <f aca="false">C9*'Datos Económicos'!C$7</f>
        <v>22780.839044659</v>
      </c>
      <c r="F9" s="128" t="n">
        <f aca="false">IF(('Datos Económicos'!C$14&gt;=A9),0,'Datos Económicos'!C$13*Ingresos!I9)</f>
        <v>0</v>
      </c>
      <c r="G9" s="128" t="n">
        <f aca="false">G8+(G8*'Datos Económicos'!C$17)</f>
        <v>5627.54405</v>
      </c>
      <c r="H9" s="129" t="n">
        <f aca="false">'Datos Económicos'!C$16*Ingresos!E9</f>
        <v>354.42</v>
      </c>
      <c r="I9" s="130" t="n">
        <f aca="false">E9+F9+G9+H9</f>
        <v>28762.803094659</v>
      </c>
      <c r="J9" s="90"/>
    </row>
    <row r="10" customFormat="false" ht="12.75" hidden="false" customHeight="false" outlineLevel="0" collapsed="false">
      <c r="A10" s="131" t="n">
        <v>6</v>
      </c>
      <c r="B10" s="132" t="n">
        <f aca="false">B9+1</f>
        <v>2016</v>
      </c>
      <c r="C10" s="133" t="n">
        <f aca="false">IF((C9-D9)&lt;0,0,(C9-D9))</f>
        <v>491255.85100208</v>
      </c>
      <c r="D10" s="133" t="n">
        <f aca="false">IF((ROUND(C10,0)=0),0,Inversión!$D$8-Gastos!E10)</f>
        <v>15659.3424065753</v>
      </c>
      <c r="E10" s="133" t="n">
        <f aca="false">C10*'Datos Económicos'!C$7</f>
        <v>22106.5132950936</v>
      </c>
      <c r="F10" s="134" t="n">
        <f aca="false">IF(('Datos Económicos'!C$14&gt;=A10),0,'Datos Económicos'!C$13*Ingresos!I10)</f>
        <v>4359.7184124175</v>
      </c>
      <c r="G10" s="134" t="n">
        <f aca="false">G9+(G9*'Datos Económicos'!C$17)</f>
        <v>5796.3703715</v>
      </c>
      <c r="H10" s="135" t="n">
        <f aca="false">'Datos Económicos'!C$16*Ingresos!E10</f>
        <v>350.728125</v>
      </c>
      <c r="I10" s="136" t="n">
        <f aca="false">E10+F10+G10+H10</f>
        <v>32613.3302040111</v>
      </c>
      <c r="J10" s="90"/>
    </row>
    <row r="11" customFormat="false" ht="12.75" hidden="false" customHeight="false" outlineLevel="0" collapsed="false">
      <c r="A11" s="126" t="n">
        <v>7</v>
      </c>
      <c r="B11" s="127" t="n">
        <f aca="false">B10+1</f>
        <v>2017</v>
      </c>
      <c r="C11" s="128" t="n">
        <f aca="false">IF((C10-D10)&lt;0,0,(C10-D10))</f>
        <v>475596.508595504</v>
      </c>
      <c r="D11" s="128" t="n">
        <f aca="false">IF((ROUND(C11,0)=0),0,Inversión!$D$8-Gastos!E11)</f>
        <v>16364.0128148712</v>
      </c>
      <c r="E11" s="128" t="n">
        <f aca="false">C11*'Datos Económicos'!C$7</f>
        <v>21401.8428867977</v>
      </c>
      <c r="F11" s="128" t="n">
        <f aca="false">IF(('Datos Económicos'!C$14&gt;=A11),0,'Datos Económicos'!C$13*Ingresos!I11)</f>
        <v>4421.67230564659</v>
      </c>
      <c r="G11" s="128" t="n">
        <f aca="false">G10+(G10*'Datos Económicos'!C$17)</f>
        <v>5970.261482645</v>
      </c>
      <c r="H11" s="129" t="n">
        <f aca="false">'Datos Económicos'!C$16*Ingresos!E11</f>
        <v>347.03625</v>
      </c>
      <c r="I11" s="130" t="n">
        <f aca="false">E11+F11+G11+H11</f>
        <v>32140.8129250893</v>
      </c>
      <c r="J11" s="90"/>
    </row>
    <row r="12" customFormat="false" ht="12.75" hidden="false" customHeight="false" outlineLevel="0" collapsed="false">
      <c r="A12" s="131" t="n">
        <v>8</v>
      </c>
      <c r="B12" s="132" t="n">
        <f aca="false">B11+1</f>
        <v>2018</v>
      </c>
      <c r="C12" s="133" t="n">
        <f aca="false">IF((C11-D11)&lt;0,0,(C11-D11))</f>
        <v>459232.495780633</v>
      </c>
      <c r="D12" s="133" t="n">
        <f aca="false">IF((ROUND(C12,0)=0),0,Inversión!$D$8-Gastos!E12)</f>
        <v>17100.3933915404</v>
      </c>
      <c r="E12" s="133" t="n">
        <f aca="false">C12*'Datos Económicos'!C$7</f>
        <v>20665.4623101285</v>
      </c>
      <c r="F12" s="134" t="n">
        <f aca="false">IF(('Datos Económicos'!C$14&gt;=A12),0,'Datos Económicos'!C$13*Ingresos!I12)</f>
        <v>4483.99906952938</v>
      </c>
      <c r="G12" s="134" t="n">
        <f aca="false">G11+(G11*'Datos Económicos'!C$17)</f>
        <v>6149.36932712435</v>
      </c>
      <c r="H12" s="135" t="n">
        <f aca="false">'Datos Económicos'!C$16*Ingresos!E12</f>
        <v>343.344375</v>
      </c>
      <c r="I12" s="136" t="n">
        <f aca="false">E12+F12+G12+H12</f>
        <v>31642.1750817822</v>
      </c>
      <c r="J12" s="90"/>
    </row>
    <row r="13" customFormat="false" ht="12.75" hidden="false" customHeight="false" outlineLevel="0" collapsed="false">
      <c r="A13" s="126" t="n">
        <v>9</v>
      </c>
      <c r="B13" s="127" t="n">
        <f aca="false">B12+1</f>
        <v>2019</v>
      </c>
      <c r="C13" s="128" t="n">
        <f aca="false">IF((C12-D12)&lt;0,0,(C12-D12))</f>
        <v>442132.102389093</v>
      </c>
      <c r="D13" s="128" t="n">
        <f aca="false">IF((ROUND(C13,0)=0),0,Inversión!$D$8-Gastos!E13)</f>
        <v>17869.9110941597</v>
      </c>
      <c r="E13" s="128" t="n">
        <f aca="false">C13*'Datos Económicos'!C$7</f>
        <v>19895.9446075092</v>
      </c>
      <c r="F13" s="128" t="n">
        <f aca="false">IF(('Datos Económicos'!C$14&gt;=A13),0,'Datos Económicos'!C$13*Ingresos!I13)</f>
        <v>4546.67862641527</v>
      </c>
      <c r="G13" s="128" t="n">
        <f aca="false">G12+(G12*'Datos Económicos'!C$17)</f>
        <v>6333.85040693808</v>
      </c>
      <c r="H13" s="129" t="n">
        <f aca="false">'Datos Económicos'!C$16*Ingresos!E13</f>
        <v>339.6525</v>
      </c>
      <c r="I13" s="130" t="n">
        <f aca="false">E13+F13+G13+H13</f>
        <v>31116.1261408625</v>
      </c>
      <c r="J13" s="90"/>
    </row>
    <row r="14" customFormat="false" ht="12.75" hidden="false" customHeight="false" outlineLevel="0" collapsed="false">
      <c r="A14" s="131" t="n">
        <v>10</v>
      </c>
      <c r="B14" s="132" t="n">
        <f aca="false">B13+1</f>
        <v>2020</v>
      </c>
      <c r="C14" s="133" t="n">
        <f aca="false">IF((C13-D13)&lt;0,0,(C13-D13))</f>
        <v>424262.191294933</v>
      </c>
      <c r="D14" s="133" t="n">
        <f aca="false">IF((ROUND(C14,0)=0),0,Inversión!$D$8-Gastos!E14)</f>
        <v>18674.0570933969</v>
      </c>
      <c r="E14" s="133" t="n">
        <f aca="false">C14*'Datos Económicos'!C$7</f>
        <v>19091.798608272</v>
      </c>
      <c r="F14" s="134" t="n">
        <f aca="false">IF(('Datos Económicos'!C$14&gt;=A14),0,'Datos Económicos'!C$13*Ingresos!I14)</f>
        <v>4609.68966172701</v>
      </c>
      <c r="G14" s="134" t="n">
        <f aca="false">G13+(G13*'Datos Económicos'!C$17)</f>
        <v>6523.86591914622</v>
      </c>
      <c r="H14" s="135" t="n">
        <f aca="false">'Datos Económicos'!C$16*Ingresos!E14</f>
        <v>335.960625</v>
      </c>
      <c r="I14" s="136" t="n">
        <f aca="false">E14+F14+G14+H14</f>
        <v>30561.3148141452</v>
      </c>
      <c r="J14" s="90"/>
    </row>
    <row r="15" customFormat="false" ht="12.75" hidden="false" customHeight="false" outlineLevel="0" collapsed="false">
      <c r="A15" s="126" t="n">
        <v>11</v>
      </c>
      <c r="B15" s="127" t="n">
        <f aca="false">B14+1</f>
        <v>2021</v>
      </c>
      <c r="C15" s="128" t="n">
        <f aca="false">IF((C14-D14)&lt;0,0,(C14-D14))</f>
        <v>405588.134201536</v>
      </c>
      <c r="D15" s="128" t="n">
        <f aca="false">IF((ROUND(C15,0)=0),0,Inversión!$D$8-Gastos!E15)</f>
        <v>19514.3896625998</v>
      </c>
      <c r="E15" s="128" t="n">
        <f aca="false">C15*'Datos Económicos'!C$7</f>
        <v>18251.4660390691</v>
      </c>
      <c r="F15" s="128" t="n">
        <f aca="false">IF(('Datos Económicos'!C$14&gt;=A15),0,'Datos Económicos'!C$13*Ingresos!I15)</f>
        <v>4673.00957466282</v>
      </c>
      <c r="G15" s="128" t="n">
        <f aca="false">G14+(G14*'Datos Económicos'!C$17)</f>
        <v>6719.58189672061</v>
      </c>
      <c r="H15" s="129" t="n">
        <f aca="false">'Datos Económicos'!C$16*Ingresos!E15</f>
        <v>332.26875</v>
      </c>
      <c r="I15" s="130" t="n">
        <f aca="false">E15+F15+G15+H15</f>
        <v>29976.3262604525</v>
      </c>
      <c r="J15" s="90"/>
    </row>
    <row r="16" customFormat="false" ht="12.75" hidden="false" customHeight="false" outlineLevel="0" collapsed="false">
      <c r="A16" s="131" t="n">
        <v>12</v>
      </c>
      <c r="B16" s="132" t="n">
        <f aca="false">B15+1</f>
        <v>2022</v>
      </c>
      <c r="C16" s="133" t="n">
        <f aca="false">IF((C15-D15)&lt;0,0,(C15-D15))</f>
        <v>386073.744538936</v>
      </c>
      <c r="D16" s="133" t="n">
        <f aca="false">IF((ROUND(C16,0)=0),0,Inversión!$D$8-Gastos!E16)</f>
        <v>20392.5371974168</v>
      </c>
      <c r="E16" s="133" t="n">
        <f aca="false">C16*'Datos Económicos'!C$7</f>
        <v>17373.3185042521</v>
      </c>
      <c r="F16" s="134" t="n">
        <f aca="false">IF(('Datos Económicos'!C$14&gt;=A16),0,'Datos Económicos'!C$13*Ingresos!I16)</f>
        <v>4736.61442720684</v>
      </c>
      <c r="G16" s="134" t="n">
        <f aca="false">G15+(G15*'Datos Económicos'!C$17)</f>
        <v>6921.16935362223</v>
      </c>
      <c r="H16" s="135" t="n">
        <f aca="false">'Datos Económicos'!C$16*Ingresos!E16</f>
        <v>328.576875</v>
      </c>
      <c r="I16" s="136" t="n">
        <f aca="false">E16+F16+G16+H16</f>
        <v>29359.6791600812</v>
      </c>
      <c r="J16" s="90"/>
    </row>
    <row r="17" customFormat="false" ht="12.75" hidden="false" customHeight="false" outlineLevel="0" collapsed="false">
      <c r="A17" s="126" t="n">
        <v>13</v>
      </c>
      <c r="B17" s="127" t="n">
        <f aca="false">B16+1</f>
        <v>2023</v>
      </c>
      <c r="C17" s="128" t="n">
        <f aca="false">IF((C16-D16)&lt;0,0,(C16-D16))</f>
        <v>365681.207341519</v>
      </c>
      <c r="D17" s="128" t="n">
        <f aca="false">IF((ROUND(C17,0)=0),0,Inversión!$D$8-Gastos!E17)</f>
        <v>21310.2013713005</v>
      </c>
      <c r="E17" s="128" t="n">
        <f aca="false">C17*'Datos Económicos'!C$7</f>
        <v>16455.6543303684</v>
      </c>
      <c r="F17" s="128" t="n">
        <f aca="false">IF(('Datos Económicos'!C$14&gt;=A17),0,'Datos Económicos'!C$13*Ingresos!I17)</f>
        <v>4800.4788913939</v>
      </c>
      <c r="G17" s="128" t="n">
        <f aca="false">G16+(G16*'Datos Económicos'!C$17)</f>
        <v>7128.8044342309</v>
      </c>
      <c r="H17" s="129" t="n">
        <f aca="false">'Datos Económicos'!C$16*Ingresos!E17</f>
        <v>324.885</v>
      </c>
      <c r="I17" s="130" t="n">
        <f aca="false">E17+F17+G17+H17</f>
        <v>28709.8226559932</v>
      </c>
      <c r="J17" s="90"/>
    </row>
    <row r="18" customFormat="false" ht="12.75" hidden="false" customHeight="false" outlineLevel="0" collapsed="false">
      <c r="A18" s="131" t="n">
        <v>14</v>
      </c>
      <c r="B18" s="132" t="n">
        <f aca="false">B17+1</f>
        <v>2024</v>
      </c>
      <c r="C18" s="133" t="n">
        <f aca="false">IF((C17-D17)&lt;0,0,(C17-D17))</f>
        <v>344371.005970219</v>
      </c>
      <c r="D18" s="133" t="n">
        <f aca="false">IF((ROUND(C18,0)=0),0,Inversión!$D$8-Gastos!E18)</f>
        <v>22269.1604330091</v>
      </c>
      <c r="E18" s="133" t="n">
        <f aca="false">C18*'Datos Económicos'!C$7</f>
        <v>15496.6952686598</v>
      </c>
      <c r="F18" s="134" t="n">
        <f aca="false">IF(('Datos Económicos'!C$14&gt;=A18),0,'Datos Económicos'!C$13*Ingresos!I18)</f>
        <v>4864.5761947733</v>
      </c>
      <c r="G18" s="134" t="n">
        <f aca="false">G17+(G17*'Datos Económicos'!C$17)</f>
        <v>7342.66856725782</v>
      </c>
      <c r="H18" s="135" t="n">
        <f aca="false">'Datos Económicos'!C$16*Ingresos!E18</f>
        <v>321.193125</v>
      </c>
      <c r="I18" s="136" t="n">
        <f aca="false">E18+F18+G18+H18</f>
        <v>28025.133155691</v>
      </c>
      <c r="J18" s="90"/>
    </row>
    <row r="19" customFormat="false" ht="12.75" hidden="false" customHeight="false" outlineLevel="0" collapsed="false">
      <c r="A19" s="126" t="n">
        <v>15</v>
      </c>
      <c r="B19" s="127" t="n">
        <f aca="false">B18+1</f>
        <v>2025</v>
      </c>
      <c r="C19" s="128" t="n">
        <f aca="false">IF((C18-D18)&lt;0,0,(C18-D18))</f>
        <v>322101.84553721</v>
      </c>
      <c r="D19" s="128" t="n">
        <f aca="false">IF((ROUND(C19,0)=0),0,Inversión!$D$8-Gastos!E19)</f>
        <v>23271.2726524945</v>
      </c>
      <c r="E19" s="128" t="n">
        <f aca="false">C19*'Datos Económicos'!C$7</f>
        <v>14494.5830491744</v>
      </c>
      <c r="F19" s="128" t="n">
        <f aca="false">IF(('Datos Económicos'!C$14&gt;=A19),0,'Datos Económicos'!C$13*Ingresos!I19)</f>
        <v>4928.87806401456</v>
      </c>
      <c r="G19" s="128" t="n">
        <f aca="false">G18+(G18*'Datos Económicos'!C$17)</f>
        <v>7562.94862427556</v>
      </c>
      <c r="H19" s="129" t="n">
        <f aca="false">'Datos Económicos'!C$16*Ingresos!E19</f>
        <v>317.50125</v>
      </c>
      <c r="I19" s="130" t="n">
        <f aca="false">E19+F19+G19+H19</f>
        <v>27303.9109874646</v>
      </c>
      <c r="J19" s="90"/>
    </row>
    <row r="20" customFormat="false" ht="12.75" hidden="false" customHeight="false" outlineLevel="0" collapsed="false">
      <c r="A20" s="131" t="n">
        <v>16</v>
      </c>
      <c r="B20" s="132" t="n">
        <f aca="false">B19+1</f>
        <v>2026</v>
      </c>
      <c r="C20" s="133" t="n">
        <f aca="false">IF((C19-D19)&lt;0,0,(C19-D19))</f>
        <v>298830.572884715</v>
      </c>
      <c r="D20" s="133" t="n">
        <f aca="false">IF((ROUND(C20,0)=0),0,Inversión!$D$8-Gastos!E20)</f>
        <v>24318.4799218567</v>
      </c>
      <c r="E20" s="133" t="n">
        <f aca="false">C20*'Datos Económicos'!C$7</f>
        <v>13447.3757798122</v>
      </c>
      <c r="F20" s="134" t="n">
        <f aca="false">IF(('Datos Económicos'!C$14&gt;=A20),0,'Datos Económicos'!C$13*Ingresos!I20)</f>
        <v>4993.35466659615</v>
      </c>
      <c r="G20" s="134" t="n">
        <f aca="false">G19+(G19*'Datos Económicos'!C$17)</f>
        <v>7789.83708300382</v>
      </c>
      <c r="H20" s="135" t="n">
        <f aca="false">'Datos Económicos'!C$16*Ingresos!E20</f>
        <v>313.809375</v>
      </c>
      <c r="I20" s="136" t="n">
        <f aca="false">E20+F20+G20+H20</f>
        <v>26544.3769044122</v>
      </c>
      <c r="J20" s="90"/>
    </row>
    <row r="21" customFormat="false" ht="12.75" hidden="false" customHeight="false" outlineLevel="0" collapsed="false">
      <c r="A21" s="126" t="n">
        <v>17</v>
      </c>
      <c r="B21" s="127" t="n">
        <f aca="false">B20+1</f>
        <v>2027</v>
      </c>
      <c r="C21" s="128" t="n">
        <f aca="false">IF((C20-D20)&lt;0,0,(C20-D20))</f>
        <v>274512.092962858</v>
      </c>
      <c r="D21" s="128" t="n">
        <f aca="false">IF((ROUND(C21,0)=0),0,Inversión!$D$8-Gastos!E21)</f>
        <v>25412.8115183403</v>
      </c>
      <c r="E21" s="128" t="n">
        <f aca="false">C21*'Datos Económicos'!C$7</f>
        <v>12353.0441833286</v>
      </c>
      <c r="F21" s="128" t="n">
        <f aca="false">IF(('Datos Económicos'!C$14&gt;=A21),0,'Datos Económicos'!C$13*Ingresos!I21)</f>
        <v>5057.9745505168</v>
      </c>
      <c r="G21" s="128" t="n">
        <f aca="false">G20+(G20*'Datos Económicos'!C$17)</f>
        <v>8023.53219549394</v>
      </c>
      <c r="H21" s="129" t="n">
        <f aca="false">'Datos Económicos'!C$16*Ingresos!E21</f>
        <v>310.1175</v>
      </c>
      <c r="I21" s="130" t="n">
        <f aca="false">E21+F21+G21+H21</f>
        <v>25744.6684293394</v>
      </c>
      <c r="J21" s="90"/>
    </row>
    <row r="22" customFormat="false" ht="12.75" hidden="false" customHeight="false" outlineLevel="0" collapsed="false">
      <c r="A22" s="131" t="n">
        <v>18</v>
      </c>
      <c r="B22" s="132" t="n">
        <f aca="false">B21+1</f>
        <v>2028</v>
      </c>
      <c r="C22" s="133" t="n">
        <f aca="false">IF((C21-D21)&lt;0,0,(C21-D21))</f>
        <v>249099.281444518</v>
      </c>
      <c r="D22" s="133" t="n">
        <f aca="false">IF((ROUND(C22,0)=0),0,Inversión!$D$8-Gastos!E22)</f>
        <v>26556.3880366656</v>
      </c>
      <c r="E22" s="133" t="n">
        <f aca="false">C22*'Datos Económicos'!C$7</f>
        <v>11209.4676650033</v>
      </c>
      <c r="F22" s="134" t="n">
        <f aca="false">IF(('Datos Económicos'!C$14&gt;=A22),0,'Datos Económicos'!C$13*Ingresos!I22)</f>
        <v>5122.70458196687</v>
      </c>
      <c r="G22" s="134" t="n">
        <f aca="false">G21+(G21*'Datos Económicos'!C$17)</f>
        <v>8264.23816135876</v>
      </c>
      <c r="H22" s="135" t="n">
        <f aca="false">'Datos Económicos'!C$16*Ingresos!E22</f>
        <v>306.425625</v>
      </c>
      <c r="I22" s="136" t="n">
        <f aca="false">E22+F22+G22+H22</f>
        <v>24902.8360333289</v>
      </c>
      <c r="J22" s="90"/>
    </row>
    <row r="23" customFormat="false" ht="12.75" hidden="false" customHeight="false" outlineLevel="0" collapsed="false">
      <c r="A23" s="126" t="n">
        <v>19</v>
      </c>
      <c r="B23" s="127" t="n">
        <f aca="false">B22+1</f>
        <v>2029</v>
      </c>
      <c r="C23" s="128" t="n">
        <f aca="false">IF((C22-D22)&lt;0,0,(C22-D22))</f>
        <v>222542.893407853</v>
      </c>
      <c r="D23" s="128" t="n">
        <f aca="false">IF((ROUND(C23,0)=0),0,Inversión!$D$8-Gastos!E23)</f>
        <v>27751.4254983155</v>
      </c>
      <c r="E23" s="128" t="n">
        <f aca="false">C23*'Datos Económicos'!C$7</f>
        <v>10014.4302033534</v>
      </c>
      <c r="F23" s="128" t="n">
        <f aca="false">IF(('Datos Económicos'!C$14&gt;=A23),0,'Datos Económicos'!C$13*Ingresos!I23)</f>
        <v>5187.50988089536</v>
      </c>
      <c r="G23" s="128" t="n">
        <f aca="false">G22+(G22*'Datos Económicos'!C$17)</f>
        <v>8512.16530619952</v>
      </c>
      <c r="H23" s="129" t="n">
        <f aca="false">'Datos Económicos'!C$16*Ingresos!E23</f>
        <v>302.73375</v>
      </c>
      <c r="I23" s="130" t="n">
        <f aca="false">E23+F23+G23+H23</f>
        <v>24016.8391404482</v>
      </c>
      <c r="J23" s="90"/>
    </row>
    <row r="24" customFormat="false" ht="12.75" hidden="false" customHeight="false" outlineLevel="0" collapsed="false">
      <c r="A24" s="131" t="n">
        <v>20</v>
      </c>
      <c r="B24" s="132" t="n">
        <f aca="false">B23+1</f>
        <v>2030</v>
      </c>
      <c r="C24" s="133" t="n">
        <f aca="false">IF((C23-D23)&lt;0,0,(C23-D23))</f>
        <v>194791.467909537</v>
      </c>
      <c r="D24" s="133" t="n">
        <f aca="false">IF((ROUND(C24,0)=0),0,Inversión!$D$8-Gastos!E24)</f>
        <v>29000.2396457397</v>
      </c>
      <c r="E24" s="133" t="n">
        <f aca="false">C24*'Datos Económicos'!C$7</f>
        <v>8765.61605592917</v>
      </c>
      <c r="F24" s="134" t="n">
        <f aca="false">IF(('Datos Económicos'!C$14&gt;=A24),0,'Datos Económicos'!C$13*Ingresos!I24)</f>
        <v>5252.35375440656</v>
      </c>
      <c r="G24" s="134" t="n">
        <f aca="false">G23+(G23*'Datos Económicos'!C$17)</f>
        <v>8767.5302653855</v>
      </c>
      <c r="H24" s="135" t="n">
        <f aca="false">'Datos Económicos'!C$16*Ingresos!E24</f>
        <v>299.041875</v>
      </c>
      <c r="I24" s="136" t="n">
        <f aca="false">E24+F24+G24+H24</f>
        <v>23084.5419507212</v>
      </c>
      <c r="J24" s="90"/>
    </row>
    <row r="25" customFormat="false" ht="12.75" hidden="false" customHeight="false" outlineLevel="0" collapsed="false">
      <c r="A25" s="126" t="n">
        <v>21</v>
      </c>
      <c r="B25" s="127" t="n">
        <f aca="false">B24+1</f>
        <v>2031</v>
      </c>
      <c r="C25" s="128" t="n">
        <f aca="false">IF((C24-D24)&lt;0,0,(C24-D24))</f>
        <v>165791.228263797</v>
      </c>
      <c r="D25" s="128" t="n">
        <f aca="false">IF((ROUND(C25,0)=0),0,Inversión!$D$8-Gastos!E25)</f>
        <v>30305.250429798</v>
      </c>
      <c r="E25" s="128" t="n">
        <f aca="false">C25*'Datos Económicos'!C$7</f>
        <v>7460.60527187088</v>
      </c>
      <c r="F25" s="128" t="n">
        <f aca="false">IF(('Datos Económicos'!C$14&gt;=A25),0,'Datos Económicos'!C$13*Ingresos!I25)</f>
        <v>5317.19762791775</v>
      </c>
      <c r="G25" s="128" t="n">
        <f aca="false">G24+(G24*'Datos Económicos'!C$17)</f>
        <v>9030.55617334707</v>
      </c>
      <c r="H25" s="129" t="n">
        <f aca="false">'Datos Económicos'!C$16*Ingresos!E25</f>
        <v>295.35</v>
      </c>
      <c r="I25" s="130" t="n">
        <f aca="false">E25+F25+G25+H25</f>
        <v>22103.7090731357</v>
      </c>
      <c r="J25" s="90"/>
    </row>
    <row r="26" customFormat="false" ht="12.75" hidden="false" customHeight="false" outlineLevel="0" collapsed="false">
      <c r="A26" s="131" t="n">
        <v>22</v>
      </c>
      <c r="B26" s="132" t="n">
        <f aca="false">B25+1</f>
        <v>2032</v>
      </c>
      <c r="C26" s="133" t="n">
        <f aca="false">IF((C25-D25)&lt;0,0,(C25-D25))</f>
        <v>135485.977833999</v>
      </c>
      <c r="D26" s="133" t="n">
        <f aca="false">IF((ROUND(C26,0)=0),0,Inversión!$D$8-Gastos!E26)</f>
        <v>31668.9866991389</v>
      </c>
      <c r="E26" s="133" t="n">
        <f aca="false">C26*'Datos Económicos'!C$7</f>
        <v>6096.86900252997</v>
      </c>
      <c r="F26" s="134" t="n">
        <f aca="false">IF(('Datos Económicos'!C$14&gt;=A26),0,'Datos Económicos'!C$13*Ingresos!I26)</f>
        <v>5382.000974008</v>
      </c>
      <c r="G26" s="134" t="n">
        <f aca="false">G25+(G25*'Datos Económicos'!C$17)</f>
        <v>9301.47285854748</v>
      </c>
      <c r="H26" s="135" t="n">
        <f aca="false">'Datos Económicos'!C$16*Ingresos!E26</f>
        <v>291.658125</v>
      </c>
      <c r="I26" s="136" t="n">
        <f aca="false">E26+F26+G26+H26</f>
        <v>21072.0009600854</v>
      </c>
      <c r="J26" s="90"/>
    </row>
    <row r="27" customFormat="false" ht="12.75" hidden="false" customHeight="false" outlineLevel="0" collapsed="false">
      <c r="A27" s="126" t="n">
        <v>23</v>
      </c>
      <c r="B27" s="127" t="n">
        <f aca="false">B26+1</f>
        <v>2033</v>
      </c>
      <c r="C27" s="128" t="n">
        <f aca="false">IF((C26-D26)&lt;0,0,(C26-D26))</f>
        <v>103816.99113486</v>
      </c>
      <c r="D27" s="128" t="n">
        <f aca="false">IF((ROUND(C27,0)=0),0,Inversión!$D$8-Gastos!E27)</f>
        <v>33094.0911006002</v>
      </c>
      <c r="E27" s="128" t="n">
        <f aca="false">C27*'Datos Económicos'!C$7</f>
        <v>4671.76460106871</v>
      </c>
      <c r="F27" s="128" t="n">
        <f aca="false">IF(('Datos Económicos'!C$14&gt;=A27),0,'Datos Económicos'!C$13*Ingresos!I27)</f>
        <v>5446.72123888531</v>
      </c>
      <c r="G27" s="128" t="n">
        <f aca="false">G26+(G26*'Datos Económicos'!C$17)</f>
        <v>9580.5170443039</v>
      </c>
      <c r="H27" s="129" t="n">
        <f aca="false">'Datos Económicos'!C$16*Ingresos!E27</f>
        <v>287.96625</v>
      </c>
      <c r="I27" s="130" t="n">
        <f aca="false">E27+F27+G27+H27</f>
        <v>19986.9691342579</v>
      </c>
      <c r="J27" s="90"/>
    </row>
    <row r="28" customFormat="false" ht="12.75" hidden="false" customHeight="false" outlineLevel="0" collapsed="false">
      <c r="A28" s="131" t="n">
        <v>24</v>
      </c>
      <c r="B28" s="132" t="n">
        <f aca="false">B27+1</f>
        <v>2034</v>
      </c>
      <c r="C28" s="133" t="n">
        <f aca="false">IF((C27-D27)&lt;0,0,(C27-D27))</f>
        <v>70722.9000342601</v>
      </c>
      <c r="D28" s="133" t="n">
        <f aca="false">IF((ROUND(C28,0)=0),0,Inversión!$D$8-Gastos!E28)</f>
        <v>34583.3252001272</v>
      </c>
      <c r="E28" s="133" t="n">
        <f aca="false">C28*'Datos Económicos'!C$7</f>
        <v>3182.53050154171</v>
      </c>
      <c r="F28" s="134" t="n">
        <f aca="false">IF(('Datos Económicos'!C$14&gt;=A28),0,'Datos Económicos'!C$13*Ingresos!I28)</f>
        <v>5511.31376639773</v>
      </c>
      <c r="G28" s="134" t="n">
        <f aca="false">G27+(G27*'Datos Económicos'!C$17)</f>
        <v>9867.93255563302</v>
      </c>
      <c r="H28" s="135" t="n">
        <f aca="false">'Datos Económicos'!C$16*Ingresos!E28</f>
        <v>284.274375</v>
      </c>
      <c r="I28" s="136" t="n">
        <f aca="false">E28+F28+G28+H28</f>
        <v>18846.0511985725</v>
      </c>
      <c r="J28" s="90"/>
    </row>
    <row r="29" customFormat="false" ht="13.5" hidden="false" customHeight="false" outlineLevel="0" collapsed="false">
      <c r="A29" s="137" t="n">
        <v>25</v>
      </c>
      <c r="B29" s="138" t="n">
        <f aca="false">B28+1</f>
        <v>2035</v>
      </c>
      <c r="C29" s="139" t="n">
        <f aca="false">IF((C28-D28)&lt;0,0,(C28-D28))</f>
        <v>36139.5748341329</v>
      </c>
      <c r="D29" s="139" t="n">
        <f aca="false">IF((ROUND(C29,0)=0),0,Inversión!$D$8-Gastos!E29)</f>
        <v>36139.5748341329</v>
      </c>
      <c r="E29" s="139" t="n">
        <f aca="false">C29*'Datos Económicos'!C$7</f>
        <v>1626.28086753598</v>
      </c>
      <c r="F29" s="139" t="n">
        <f aca="false">IF(('Datos Económicos'!C$14&gt;=A29),0,'Datos Económicos'!C$13*Ingresos!I29)</f>
        <v>5575.73171951147</v>
      </c>
      <c r="G29" s="128" t="n">
        <f aca="false">G28+(G28*'Datos Económicos'!C$17)</f>
        <v>10163.970532302</v>
      </c>
      <c r="H29" s="140" t="n">
        <f aca="false">'Datos Económicos'!C$16*Ingresos!E29</f>
        <v>280.5825</v>
      </c>
      <c r="I29" s="141" t="n">
        <f aca="false">E29+F29+G29+H29</f>
        <v>17646.5656193495</v>
      </c>
      <c r="J29" s="90"/>
    </row>
    <row r="30" s="149" customFormat="true" ht="15.75" hidden="false" customHeight="false" outlineLevel="0" collapsed="false">
      <c r="A30" s="142"/>
      <c r="B30" s="143"/>
      <c r="C30" s="144" t="s">
        <v>58</v>
      </c>
      <c r="D30" s="144" t="n">
        <f aca="false">SUM(D4:D29)</f>
        <v>560000</v>
      </c>
      <c r="E30" s="145" t="n">
        <f aca="false">SUM(E4:E29)</f>
        <v>409346.392541723</v>
      </c>
      <c r="F30" s="145" t="n">
        <f aca="false">SUM(F5:F29)</f>
        <v>99272.1779888892</v>
      </c>
      <c r="G30" s="144" t="n">
        <f aca="false">SUM(G4:G29)</f>
        <v>182296.321609036</v>
      </c>
      <c r="H30" s="146" t="n">
        <f aca="false">SUM(H5:H29)</f>
        <v>8122.125</v>
      </c>
      <c r="I30" s="147" t="n">
        <f aca="false">SUM(I4:I29)</f>
        <v>699037.017139648</v>
      </c>
      <c r="J30" s="148"/>
    </row>
    <row r="31" customFormat="false" ht="12.75" hidden="false" customHeight="false" outlineLevel="0" collapsed="false">
      <c r="J31" s="49"/>
    </row>
    <row r="32" customFormat="false" ht="12.75" hidden="false" customHeight="false" outlineLevel="0" collapsed="false">
      <c r="F32" s="150"/>
    </row>
  </sheetData>
  <mergeCells count="2">
    <mergeCell ref="B1:I1"/>
    <mergeCell ref="A3:B3"/>
  </mergeCells>
  <conditionalFormatting sqref="C5:C29">
    <cfRule type="cellIs" priority="2" operator="lessThan" aboveAverage="0" equalAverage="0" bottom="0" percent="0" rank="0" text="" dxfId="5">
      <formula>0</formula>
    </cfRule>
  </conditionalFormatting>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12" t="s">
        <v>59</v>
      </c>
      <c r="C1" s="112"/>
      <c r="D1" s="112"/>
      <c r="E1" s="112"/>
      <c r="F1" s="112"/>
      <c r="G1" s="112"/>
      <c r="H1" s="112"/>
      <c r="I1" s="112"/>
    </row>
    <row r="2" customFormat="false" ht="23.25" hidden="false" customHeight="false" outlineLevel="0" collapsed="false">
      <c r="A2" s="113" t="s">
        <v>47</v>
      </c>
      <c r="B2" s="114" t="s">
        <v>48</v>
      </c>
      <c r="C2" s="114" t="s">
        <v>60</v>
      </c>
      <c r="D2" s="114" t="s">
        <v>61</v>
      </c>
      <c r="E2" s="114" t="s">
        <v>62</v>
      </c>
      <c r="F2" s="114" t="s">
        <v>63</v>
      </c>
      <c r="G2" s="114" t="s">
        <v>64</v>
      </c>
      <c r="H2" s="114" t="s">
        <v>65</v>
      </c>
      <c r="I2" s="115" t="s">
        <v>66</v>
      </c>
    </row>
    <row r="3" customFormat="false" ht="14.25" hidden="false" customHeight="true" outlineLevel="0" collapsed="false">
      <c r="A3" s="116" t="s">
        <v>56</v>
      </c>
      <c r="B3" s="116"/>
      <c r="C3" s="117" t="s">
        <v>67</v>
      </c>
      <c r="D3" s="117" t="s">
        <v>67</v>
      </c>
      <c r="E3" s="117" t="s">
        <v>68</v>
      </c>
      <c r="F3" s="117"/>
      <c r="G3" s="117" t="s">
        <v>67</v>
      </c>
      <c r="H3" s="117" t="s">
        <v>57</v>
      </c>
      <c r="I3" s="118" t="s">
        <v>57</v>
      </c>
    </row>
    <row r="4" customFormat="false" ht="12.75" hidden="false" customHeight="false" outlineLevel="0" collapsed="false">
      <c r="A4" s="151" t="n">
        <v>0</v>
      </c>
      <c r="B4" s="152" t="n">
        <f aca="false">Gastos!B4</f>
        <v>2010</v>
      </c>
      <c r="C4" s="153"/>
      <c r="D4" s="153"/>
      <c r="E4" s="154"/>
      <c r="F4" s="155"/>
      <c r="G4" s="154"/>
      <c r="H4" s="156" t="n">
        <f aca="false">'Datos Económicos'!C12</f>
        <v>0.32</v>
      </c>
      <c r="I4" s="157" t="n">
        <v>0</v>
      </c>
    </row>
    <row r="5" customFormat="false" ht="12.75" hidden="false" customHeight="false" outlineLevel="0" collapsed="false">
      <c r="A5" s="158" t="n">
        <v>1</v>
      </c>
      <c r="B5" s="159" t="n">
        <f aca="false">B4+1</f>
        <v>2011</v>
      </c>
      <c r="C5" s="160"/>
      <c r="D5" s="160"/>
      <c r="E5" s="161" t="n">
        <f aca="false">Inversión!D14</f>
        <v>246125</v>
      </c>
      <c r="F5" s="162" t="n">
        <f aca="false">IF(B5&lt;2013,0.25,0.5)/100</f>
        <v>0.0025</v>
      </c>
      <c r="G5" s="162" t="n">
        <f aca="false">'Datos Económicos'!C$17-Ingresos!F5</f>
        <v>0.0275</v>
      </c>
      <c r="H5" s="163" t="n">
        <f aca="false">H4+(H4*G5)</f>
        <v>0.3288</v>
      </c>
      <c r="I5" s="164" t="n">
        <f aca="false">H5*E5</f>
        <v>80925.9</v>
      </c>
    </row>
    <row r="6" customFormat="false" ht="12.75" hidden="false" customHeight="false" outlineLevel="0" collapsed="false">
      <c r="A6" s="165" t="n">
        <v>2</v>
      </c>
      <c r="B6" s="166" t="n">
        <f aca="false">B5+1</f>
        <v>2012</v>
      </c>
      <c r="C6" s="167" t="n">
        <f aca="false">'Datos Económicos'!C11</f>
        <v>0.01</v>
      </c>
      <c r="D6" s="167" t="n">
        <f aca="false">-C5-C6</f>
        <v>-0.01</v>
      </c>
      <c r="E6" s="168" t="n">
        <f aca="false">E$5+(E$5*D6)</f>
        <v>243663.75</v>
      </c>
      <c r="F6" s="167" t="n">
        <f aca="false">IF(B6&lt;2013,0.25,0.5)/100</f>
        <v>0.0025</v>
      </c>
      <c r="G6" s="167" t="n">
        <f aca="false">'Datos Económicos'!C$17-Ingresos!F6</f>
        <v>0.0275</v>
      </c>
      <c r="H6" s="169" t="n">
        <f aca="false">H5+(H5*G6)</f>
        <v>0.337842</v>
      </c>
      <c r="I6" s="170" t="n">
        <f aca="false">H6*E6</f>
        <v>82319.8486275</v>
      </c>
      <c r="K6" s="1"/>
    </row>
    <row r="7" customFormat="false" ht="12.75" hidden="false" customHeight="false" outlineLevel="0" collapsed="false">
      <c r="A7" s="158" t="n">
        <v>3</v>
      </c>
      <c r="B7" s="159" t="n">
        <f aca="false">B6+1</f>
        <v>2013</v>
      </c>
      <c r="C7" s="162" t="n">
        <f aca="false">C6</f>
        <v>0.01</v>
      </c>
      <c r="D7" s="162" t="n">
        <f aca="false">D6-C7</f>
        <v>-0.02</v>
      </c>
      <c r="E7" s="161" t="n">
        <f aca="false">E$5+(E$5*D7)</f>
        <v>241202.5</v>
      </c>
      <c r="F7" s="162" t="n">
        <f aca="false">IF(B7&lt;2013,0.25,0.5)/100</f>
        <v>0.005</v>
      </c>
      <c r="G7" s="162" t="n">
        <f aca="false">'Datos Económicos'!C$17-Ingresos!F7</f>
        <v>0.025</v>
      </c>
      <c r="H7" s="163" t="n">
        <f aca="false">H6+(H6*G7)</f>
        <v>0.34628805</v>
      </c>
      <c r="I7" s="164" t="n">
        <f aca="false">H7*E7</f>
        <v>83525.543380125</v>
      </c>
    </row>
    <row r="8" customFormat="false" ht="12.75" hidden="false" customHeight="false" outlineLevel="0" collapsed="false">
      <c r="A8" s="165" t="n">
        <v>4</v>
      </c>
      <c r="B8" s="166" t="n">
        <f aca="false">B7+1</f>
        <v>2014</v>
      </c>
      <c r="C8" s="167" t="n">
        <f aca="false">C7</f>
        <v>0.01</v>
      </c>
      <c r="D8" s="167" t="n">
        <f aca="false">D7-C8</f>
        <v>-0.03</v>
      </c>
      <c r="E8" s="168" t="n">
        <f aca="false">E$5+(E$5*D8)</f>
        <v>238741.25</v>
      </c>
      <c r="F8" s="167" t="n">
        <f aca="false">IF(B8&lt;2013,0.25,0.5)/100</f>
        <v>0.005</v>
      </c>
      <c r="G8" s="167" t="n">
        <f aca="false">'Datos Económicos'!C$17-Ingresos!F8</f>
        <v>0.025</v>
      </c>
      <c r="H8" s="169" t="n">
        <f aca="false">H7+(H7*G8)</f>
        <v>0.35494525125</v>
      </c>
      <c r="I8" s="170" t="n">
        <f aca="false">H8*E8</f>
        <v>84740.0729649891</v>
      </c>
    </row>
    <row r="9" customFormat="false" ht="12.75" hidden="false" customHeight="false" outlineLevel="0" collapsed="false">
      <c r="A9" s="158" t="n">
        <v>5</v>
      </c>
      <c r="B9" s="159" t="n">
        <f aca="false">B8+1</f>
        <v>2015</v>
      </c>
      <c r="C9" s="162" t="n">
        <f aca="false">C8</f>
        <v>0.01</v>
      </c>
      <c r="D9" s="162" t="n">
        <f aca="false">D8-C9</f>
        <v>-0.04</v>
      </c>
      <c r="E9" s="161" t="n">
        <f aca="false">E$5+(E$5*D9)</f>
        <v>236280</v>
      </c>
      <c r="F9" s="162" t="n">
        <f aca="false">IF(B9&lt;2013,0.25,0.5)/100</f>
        <v>0.005</v>
      </c>
      <c r="G9" s="162" t="n">
        <f aca="false">'Datos Económicos'!C$17-Ingresos!F9</f>
        <v>0.025</v>
      </c>
      <c r="H9" s="163" t="n">
        <f aca="false">H8+(H8*G9)</f>
        <v>0.36381888253125</v>
      </c>
      <c r="I9" s="164" t="n">
        <f aca="false">H9*E9</f>
        <v>85963.1255644838</v>
      </c>
    </row>
    <row r="10" customFormat="false" ht="12.75" hidden="false" customHeight="false" outlineLevel="0" collapsed="false">
      <c r="A10" s="165" t="n">
        <v>6</v>
      </c>
      <c r="B10" s="166" t="n">
        <f aca="false">B9+1</f>
        <v>2016</v>
      </c>
      <c r="C10" s="167" t="n">
        <f aca="false">C9</f>
        <v>0.01</v>
      </c>
      <c r="D10" s="167" t="n">
        <f aca="false">D9-C10</f>
        <v>-0.05</v>
      </c>
      <c r="E10" s="168" t="n">
        <f aca="false">E$5+(E$5*D10)</f>
        <v>233818.75</v>
      </c>
      <c r="F10" s="167" t="n">
        <f aca="false">IF(B10&lt;2013,0.25,0.5)/100</f>
        <v>0.005</v>
      </c>
      <c r="G10" s="167" t="n">
        <f aca="false">'Datos Económicos'!C$17-Ingresos!F10</f>
        <v>0.025</v>
      </c>
      <c r="H10" s="169" t="n">
        <f aca="false">H9+(H9*G10)</f>
        <v>0.372914354594531</v>
      </c>
      <c r="I10" s="170" t="n">
        <f aca="false">H10*E10</f>
        <v>87194.3682483501</v>
      </c>
    </row>
    <row r="11" customFormat="false" ht="12.75" hidden="false" customHeight="false" outlineLevel="0" collapsed="false">
      <c r="A11" s="158" t="n">
        <v>7</v>
      </c>
      <c r="B11" s="159" t="n">
        <f aca="false">B10+1</f>
        <v>2017</v>
      </c>
      <c r="C11" s="162" t="n">
        <f aca="false">C10</f>
        <v>0.01</v>
      </c>
      <c r="D11" s="162" t="n">
        <f aca="false">D10-C11</f>
        <v>-0.06</v>
      </c>
      <c r="E11" s="161" t="n">
        <f aca="false">E$5+(E$5*D11)</f>
        <v>231357.5</v>
      </c>
      <c r="F11" s="162" t="n">
        <f aca="false">IF(B11&lt;2013,0.25,0.5)/100</f>
        <v>0.005</v>
      </c>
      <c r="G11" s="162" t="n">
        <f aca="false">'Datos Económicos'!C$17-Ingresos!F11</f>
        <v>0.025</v>
      </c>
      <c r="H11" s="163" t="n">
        <f aca="false">H10+(H10*G11)</f>
        <v>0.382237213459395</v>
      </c>
      <c r="I11" s="164" t="n">
        <f aca="false">H11*E11</f>
        <v>88433.4461129319</v>
      </c>
    </row>
    <row r="12" customFormat="false" ht="12.75" hidden="false" customHeight="false" outlineLevel="0" collapsed="false">
      <c r="A12" s="165" t="n">
        <v>8</v>
      </c>
      <c r="B12" s="166" t="n">
        <f aca="false">B11+1</f>
        <v>2018</v>
      </c>
      <c r="C12" s="167" t="n">
        <f aca="false">C11</f>
        <v>0.01</v>
      </c>
      <c r="D12" s="167" t="n">
        <f aca="false">D11-C12</f>
        <v>-0.07</v>
      </c>
      <c r="E12" s="168" t="n">
        <f aca="false">E$5+(E$5*D12)</f>
        <v>228896.25</v>
      </c>
      <c r="F12" s="167" t="n">
        <f aca="false">IF(B12&lt;2013,0.25,0.5)/100</f>
        <v>0.005</v>
      </c>
      <c r="G12" s="167" t="n">
        <f aca="false">'Datos Económicos'!C$17-Ingresos!F12</f>
        <v>0.025</v>
      </c>
      <c r="H12" s="169" t="n">
        <f aca="false">H11+(H11*G12)</f>
        <v>0.391793143795879</v>
      </c>
      <c r="I12" s="170" t="n">
        <f aca="false">H12*E12</f>
        <v>89679.9813905876</v>
      </c>
    </row>
    <row r="13" customFormat="false" ht="12.75" hidden="false" customHeight="false" outlineLevel="0" collapsed="false">
      <c r="A13" s="158" t="n">
        <v>9</v>
      </c>
      <c r="B13" s="159" t="n">
        <f aca="false">B12+1</f>
        <v>2019</v>
      </c>
      <c r="C13" s="162" t="n">
        <f aca="false">C12</f>
        <v>0.01</v>
      </c>
      <c r="D13" s="162" t="n">
        <f aca="false">D12-C13</f>
        <v>-0.08</v>
      </c>
      <c r="E13" s="161" t="n">
        <f aca="false">E$5+(E$5*D13)</f>
        <v>226435</v>
      </c>
      <c r="F13" s="162" t="n">
        <f aca="false">IF(B13&lt;2013,0.25,0.5)/100</f>
        <v>0.005</v>
      </c>
      <c r="G13" s="162" t="n">
        <f aca="false">'Datos Económicos'!C$17-Ingresos!F13</f>
        <v>0.025</v>
      </c>
      <c r="H13" s="163" t="n">
        <f aca="false">H12+(H12*G13)</f>
        <v>0.401587972390776</v>
      </c>
      <c r="I13" s="164" t="n">
        <f aca="false">H13*E13</f>
        <v>90933.5725283055</v>
      </c>
    </row>
    <row r="14" customFormat="false" ht="12.75" hidden="false" customHeight="false" outlineLevel="0" collapsed="false">
      <c r="A14" s="165" t="n">
        <v>10</v>
      </c>
      <c r="B14" s="166" t="n">
        <f aca="false">B13+1</f>
        <v>2020</v>
      </c>
      <c r="C14" s="167" t="n">
        <f aca="false">C13</f>
        <v>0.01</v>
      </c>
      <c r="D14" s="167" t="n">
        <f aca="false">D13-C14</f>
        <v>-0.09</v>
      </c>
      <c r="E14" s="171" t="n">
        <f aca="false">E$5+(E$5*D14)</f>
        <v>223973.75</v>
      </c>
      <c r="F14" s="167" t="n">
        <f aca="false">IF(B14&lt;2013,0.25,0.5)/100</f>
        <v>0.005</v>
      </c>
      <c r="G14" s="167" t="n">
        <f aca="false">'Datos Económicos'!C$17-Ingresos!F14</f>
        <v>0.025</v>
      </c>
      <c r="H14" s="169" t="n">
        <f aca="false">H13+(H13*G14)</f>
        <v>0.411627671700546</v>
      </c>
      <c r="I14" s="170" t="n">
        <f aca="false">H14*E14</f>
        <v>92193.7932345401</v>
      </c>
    </row>
    <row r="15" customFormat="false" ht="12.75" hidden="false" customHeight="false" outlineLevel="0" collapsed="false">
      <c r="A15" s="158" t="n">
        <v>11</v>
      </c>
      <c r="B15" s="159" t="n">
        <f aca="false">B14+1</f>
        <v>2021</v>
      </c>
      <c r="C15" s="162" t="n">
        <f aca="false">C14</f>
        <v>0.01</v>
      </c>
      <c r="D15" s="162" t="n">
        <f aca="false">D14-C15</f>
        <v>-0.1</v>
      </c>
      <c r="E15" s="161" t="n">
        <f aca="false">E$5+(E$5*D15)</f>
        <v>221512.5</v>
      </c>
      <c r="F15" s="162" t="n">
        <f aca="false">IF(B15&lt;2013,0.25,0.5)/100</f>
        <v>0.005</v>
      </c>
      <c r="G15" s="162" t="n">
        <f aca="false">'Datos Económicos'!C$17-Ingresos!F15</f>
        <v>0.025</v>
      </c>
      <c r="H15" s="163" t="n">
        <f aca="false">H14+(H14*G15)</f>
        <v>0.421918363493059</v>
      </c>
      <c r="I15" s="164" t="n">
        <f aca="false">H15*E15</f>
        <v>93460.1914932563</v>
      </c>
    </row>
    <row r="16" customFormat="false" ht="12.75" hidden="false" customHeight="false" outlineLevel="0" collapsed="false">
      <c r="A16" s="165" t="n">
        <v>12</v>
      </c>
      <c r="B16" s="166" t="n">
        <f aca="false">B15+1</f>
        <v>2022</v>
      </c>
      <c r="C16" s="167" t="n">
        <f aca="false">C15</f>
        <v>0.01</v>
      </c>
      <c r="D16" s="167" t="n">
        <f aca="false">D15-C16</f>
        <v>-0.11</v>
      </c>
      <c r="E16" s="168" t="n">
        <f aca="false">E$5+(E$5*D16)</f>
        <v>219051.25</v>
      </c>
      <c r="F16" s="167" t="n">
        <f aca="false">IF(B16&lt;2013,0.25,0.5)/100</f>
        <v>0.005</v>
      </c>
      <c r="G16" s="167" t="n">
        <f aca="false">'Datos Económicos'!C$17-Ingresos!F16</f>
        <v>0.025</v>
      </c>
      <c r="H16" s="169" t="n">
        <f aca="false">H15+(H15*G16)</f>
        <v>0.432466322580386</v>
      </c>
      <c r="I16" s="170" t="n">
        <f aca="false">H16*E16</f>
        <v>94732.2885441368</v>
      </c>
    </row>
    <row r="17" customFormat="false" ht="12.75" hidden="false" customHeight="false" outlineLevel="0" collapsed="false">
      <c r="A17" s="158" t="n">
        <v>13</v>
      </c>
      <c r="B17" s="159" t="n">
        <f aca="false">B16+1</f>
        <v>2023</v>
      </c>
      <c r="C17" s="162" t="n">
        <f aca="false">C16</f>
        <v>0.01</v>
      </c>
      <c r="D17" s="162" t="n">
        <f aca="false">D16-C17</f>
        <v>-0.12</v>
      </c>
      <c r="E17" s="161" t="n">
        <f aca="false">E$5+(E$5*D17)</f>
        <v>216590</v>
      </c>
      <c r="F17" s="162" t="n">
        <f aca="false">IF(B17&lt;2013,0.25,0.5)/100</f>
        <v>0.005</v>
      </c>
      <c r="G17" s="162" t="n">
        <f aca="false">'Datos Económicos'!C$17-Ingresos!F17</f>
        <v>0.025</v>
      </c>
      <c r="H17" s="163" t="n">
        <f aca="false">H16+(H16*G17)</f>
        <v>0.443277980644896</v>
      </c>
      <c r="I17" s="164" t="n">
        <f aca="false">H17*E17</f>
        <v>96009.5778278779</v>
      </c>
    </row>
    <row r="18" customFormat="false" ht="12.75" hidden="false" customHeight="false" outlineLevel="0" collapsed="false">
      <c r="A18" s="165" t="n">
        <v>14</v>
      </c>
      <c r="B18" s="166" t="n">
        <f aca="false">B17+1</f>
        <v>2024</v>
      </c>
      <c r="C18" s="167" t="n">
        <f aca="false">C17</f>
        <v>0.01</v>
      </c>
      <c r="D18" s="167" t="n">
        <f aca="false">D17-C18</f>
        <v>-0.13</v>
      </c>
      <c r="E18" s="168" t="n">
        <f aca="false">E$5+(E$5*D18)</f>
        <v>214128.75</v>
      </c>
      <c r="F18" s="167" t="n">
        <f aca="false">IF(B18&lt;2013,0.25,0.5)/100</f>
        <v>0.005</v>
      </c>
      <c r="G18" s="167" t="n">
        <f aca="false">'Datos Económicos'!C$17-Ingresos!F18</f>
        <v>0.025</v>
      </c>
      <c r="H18" s="169" t="n">
        <f aca="false">H17+(H17*G18)</f>
        <v>0.454359930161018</v>
      </c>
      <c r="I18" s="170" t="n">
        <f aca="false">H18*E18</f>
        <v>97291.5238954661</v>
      </c>
    </row>
    <row r="19" customFormat="false" ht="12.75" hidden="false" customHeight="false" outlineLevel="0" collapsed="false">
      <c r="A19" s="158" t="n">
        <v>15</v>
      </c>
      <c r="B19" s="159" t="n">
        <f aca="false">B18+1</f>
        <v>2025</v>
      </c>
      <c r="C19" s="162" t="n">
        <f aca="false">C18</f>
        <v>0.01</v>
      </c>
      <c r="D19" s="162" t="n">
        <f aca="false">D18-C19</f>
        <v>-0.14</v>
      </c>
      <c r="E19" s="161" t="n">
        <f aca="false">E$5+(E$5*D19)</f>
        <v>211667.5</v>
      </c>
      <c r="F19" s="162" t="n">
        <f aca="false">IF(B19&lt;2013,0.25,0.5)/100</f>
        <v>0.005</v>
      </c>
      <c r="G19" s="162" t="n">
        <f aca="false">'Datos Económicos'!C$17-Ingresos!F19</f>
        <v>0.025</v>
      </c>
      <c r="H19" s="163" t="n">
        <f aca="false">H18+(H18*G19)</f>
        <v>0.465718928415043</v>
      </c>
      <c r="I19" s="164" t="n">
        <f aca="false">H19*E19</f>
        <v>98577.5612802912</v>
      </c>
    </row>
    <row r="20" customFormat="false" ht="12.75" hidden="false" customHeight="false" outlineLevel="0" collapsed="false">
      <c r="A20" s="165" t="n">
        <v>16</v>
      </c>
      <c r="B20" s="166" t="n">
        <f aca="false">B19+1</f>
        <v>2026</v>
      </c>
      <c r="C20" s="167" t="n">
        <f aca="false">C19</f>
        <v>0.01</v>
      </c>
      <c r="D20" s="167" t="n">
        <f aca="false">D19-C20</f>
        <v>-0.15</v>
      </c>
      <c r="E20" s="168" t="n">
        <f aca="false">E$5+(E$5*D20)</f>
        <v>209206.25</v>
      </c>
      <c r="F20" s="167" t="n">
        <f aca="false">IF(B20&lt;2013,0.25,0.5)/100</f>
        <v>0.005</v>
      </c>
      <c r="G20" s="167" t="n">
        <f aca="false">'Datos Económicos'!C$17-Ingresos!F20</f>
        <v>0.025</v>
      </c>
      <c r="H20" s="169" t="n">
        <f aca="false">H19+(H19*G20)</f>
        <v>0.477361901625419</v>
      </c>
      <c r="I20" s="170" t="n">
        <f aca="false">H20*E20</f>
        <v>99867.0933319229</v>
      </c>
    </row>
    <row r="21" customFormat="false" ht="12.75" hidden="false" customHeight="false" outlineLevel="0" collapsed="false">
      <c r="A21" s="158" t="n">
        <v>17</v>
      </c>
      <c r="B21" s="159" t="n">
        <f aca="false">B20+1</f>
        <v>2027</v>
      </c>
      <c r="C21" s="162" t="n">
        <f aca="false">C20</f>
        <v>0.01</v>
      </c>
      <c r="D21" s="162" t="n">
        <f aca="false">D20-C21</f>
        <v>-0.16</v>
      </c>
      <c r="E21" s="161" t="n">
        <f aca="false">E$5+(E$5*D21)</f>
        <v>206745</v>
      </c>
      <c r="F21" s="162" t="n">
        <f aca="false">IF(B21&lt;2013,0.25,0.5)/100</f>
        <v>0.005</v>
      </c>
      <c r="G21" s="162" t="n">
        <f aca="false">'Datos Económicos'!C$17-Ingresos!F21</f>
        <v>0.025</v>
      </c>
      <c r="H21" s="163" t="n">
        <f aca="false">H20+(H20*G21)</f>
        <v>0.489295949166055</v>
      </c>
      <c r="I21" s="164" t="n">
        <f aca="false">H21*E21</f>
        <v>101159.491010336</v>
      </c>
    </row>
    <row r="22" customFormat="false" ht="12.75" hidden="false" customHeight="false" outlineLevel="0" collapsed="false">
      <c r="A22" s="165" t="n">
        <v>18</v>
      </c>
      <c r="B22" s="166" t="n">
        <f aca="false">B21+1</f>
        <v>2028</v>
      </c>
      <c r="C22" s="167" t="n">
        <f aca="false">C21</f>
        <v>0.01</v>
      </c>
      <c r="D22" s="167" t="n">
        <f aca="false">D21-C22</f>
        <v>-0.17</v>
      </c>
      <c r="E22" s="168" t="n">
        <f aca="false">E$5+(E$5*D22)</f>
        <v>204283.75</v>
      </c>
      <c r="F22" s="167" t="n">
        <f aca="false">IF(B22&lt;2013,0.25,0.5)/100</f>
        <v>0.005</v>
      </c>
      <c r="G22" s="167" t="n">
        <f aca="false">'Datos Económicos'!C$17-Ingresos!F22</f>
        <v>0.025</v>
      </c>
      <c r="H22" s="169" t="n">
        <f aca="false">H21+(H21*G22)</f>
        <v>0.501528347895206</v>
      </c>
      <c r="I22" s="170" t="n">
        <f aca="false">H22*E22</f>
        <v>102454.091639337</v>
      </c>
    </row>
    <row r="23" customFormat="false" ht="12.75" hidden="false" customHeight="false" outlineLevel="0" collapsed="false">
      <c r="A23" s="158" t="n">
        <v>19</v>
      </c>
      <c r="B23" s="159" t="n">
        <f aca="false">B22+1</f>
        <v>2029</v>
      </c>
      <c r="C23" s="162" t="n">
        <f aca="false">C22</f>
        <v>0.01</v>
      </c>
      <c r="D23" s="162" t="n">
        <f aca="false">D22-C23</f>
        <v>-0.18</v>
      </c>
      <c r="E23" s="161" t="n">
        <f aca="false">E$5+(E$5*D23)</f>
        <v>201822.5</v>
      </c>
      <c r="F23" s="162" t="n">
        <f aca="false">IF(B23&lt;2013,0.25,0.5)/100</f>
        <v>0.005</v>
      </c>
      <c r="G23" s="162" t="n">
        <f aca="false">'Datos Económicos'!C$17-Ingresos!F23</f>
        <v>0.025</v>
      </c>
      <c r="H23" s="163" t="n">
        <f aca="false">H22+(H22*G23)</f>
        <v>0.514066556592587</v>
      </c>
      <c r="I23" s="164" t="n">
        <f aca="false">H23*E23</f>
        <v>103750.197617907</v>
      </c>
    </row>
    <row r="24" customFormat="false" ht="12.75" hidden="false" customHeight="false" outlineLevel="0" collapsed="false">
      <c r="A24" s="165" t="n">
        <v>20</v>
      </c>
      <c r="B24" s="166" t="n">
        <f aca="false">B23+1</f>
        <v>2030</v>
      </c>
      <c r="C24" s="167" t="n">
        <f aca="false">C23</f>
        <v>0.01</v>
      </c>
      <c r="D24" s="167" t="n">
        <f aca="false">D23-C24</f>
        <v>-0.19</v>
      </c>
      <c r="E24" s="168" t="n">
        <f aca="false">E$5+(E$5*D24)</f>
        <v>199361.25</v>
      </c>
      <c r="F24" s="167" t="n">
        <f aca="false">IF(B24&lt;2013,0.25,0.5)/100</f>
        <v>0.005</v>
      </c>
      <c r="G24" s="167" t="n">
        <f aca="false">'Datos Económicos'!C$17-Ingresos!F24</f>
        <v>0.025</v>
      </c>
      <c r="H24" s="169" t="n">
        <f aca="false">H23+(H23*G24)</f>
        <v>0.526918220507401</v>
      </c>
      <c r="I24" s="170" t="n">
        <f aca="false">H24*E24</f>
        <v>105047.075088131</v>
      </c>
    </row>
    <row r="25" customFormat="false" ht="12.75" hidden="false" customHeight="false" outlineLevel="0" collapsed="false">
      <c r="A25" s="158" t="n">
        <v>21</v>
      </c>
      <c r="B25" s="159" t="n">
        <f aca="false">B24+1</f>
        <v>2031</v>
      </c>
      <c r="C25" s="162" t="n">
        <f aca="false">C24</f>
        <v>0.01</v>
      </c>
      <c r="D25" s="162" t="n">
        <f aca="false">D24-C25</f>
        <v>-0.2</v>
      </c>
      <c r="E25" s="161" t="n">
        <f aca="false">E$5+(E$5*D25)</f>
        <v>196900</v>
      </c>
      <c r="F25" s="162" t="n">
        <f aca="false">IF(B25&lt;2013,0.25,0.5)/100</f>
        <v>0.005</v>
      </c>
      <c r="G25" s="162" t="n">
        <f aca="false">'Datos Económicos'!C$17-Ingresos!F25</f>
        <v>0.025</v>
      </c>
      <c r="H25" s="163" t="n">
        <f aca="false">H24+(H24*G25)</f>
        <v>0.540091176020086</v>
      </c>
      <c r="I25" s="164" t="n">
        <f aca="false">H25*E25</f>
        <v>106343.952558355</v>
      </c>
    </row>
    <row r="26" customFormat="false" ht="12.75" hidden="false" customHeight="false" outlineLevel="0" collapsed="false">
      <c r="A26" s="165" t="n">
        <v>22</v>
      </c>
      <c r="B26" s="166" t="n">
        <f aca="false">B25+1</f>
        <v>2032</v>
      </c>
      <c r="C26" s="167" t="n">
        <f aca="false">C25</f>
        <v>0.01</v>
      </c>
      <c r="D26" s="167" t="n">
        <f aca="false">D25-C26</f>
        <v>-0.21</v>
      </c>
      <c r="E26" s="171" t="n">
        <f aca="false">E$5+(E$5*D26)</f>
        <v>194438.75</v>
      </c>
      <c r="F26" s="167" t="n">
        <f aca="false">IF(B26&lt;2013,0.25,0.5)/100</f>
        <v>0.005</v>
      </c>
      <c r="G26" s="167" t="n">
        <f aca="false">'Datos Económicos'!C$17-Ingresos!F26</f>
        <v>0.025</v>
      </c>
      <c r="H26" s="169" t="n">
        <f aca="false">H25+(H25*G26)</f>
        <v>0.553593455420588</v>
      </c>
      <c r="I26" s="170" t="n">
        <f aca="false">H26*E26</f>
        <v>107640.01948016</v>
      </c>
    </row>
    <row r="27" customFormat="false" ht="12.75" hidden="false" customHeight="false" outlineLevel="0" collapsed="false">
      <c r="A27" s="158" t="n">
        <v>23</v>
      </c>
      <c r="B27" s="159" t="n">
        <f aca="false">B26+1</f>
        <v>2033</v>
      </c>
      <c r="C27" s="162" t="n">
        <f aca="false">C26</f>
        <v>0.01</v>
      </c>
      <c r="D27" s="162" t="n">
        <f aca="false">D26-C27</f>
        <v>-0.22</v>
      </c>
      <c r="E27" s="161" t="n">
        <f aca="false">E$5+(E$5*D27)</f>
        <v>191977.5</v>
      </c>
      <c r="F27" s="162" t="n">
        <f aca="false">IF(B27&lt;2013,0.25,0.5)/100</f>
        <v>0.005</v>
      </c>
      <c r="G27" s="162" t="n">
        <f aca="false">'Datos Económicos'!C$17-Ingresos!F27</f>
        <v>0.025</v>
      </c>
      <c r="H27" s="163" t="n">
        <f aca="false">H26+(H26*G27)</f>
        <v>0.567433291806103</v>
      </c>
      <c r="I27" s="164" t="n">
        <f aca="false">H27*E27</f>
        <v>108934.424777706</v>
      </c>
    </row>
    <row r="28" customFormat="false" ht="12.75" hidden="false" customHeight="false" outlineLevel="0" collapsed="false">
      <c r="A28" s="165" t="n">
        <v>24</v>
      </c>
      <c r="B28" s="166" t="n">
        <f aca="false">B27+1</f>
        <v>2034</v>
      </c>
      <c r="C28" s="167" t="n">
        <f aca="false">C27</f>
        <v>0.01</v>
      </c>
      <c r="D28" s="167" t="n">
        <f aca="false">D27-C28</f>
        <v>-0.23</v>
      </c>
      <c r="E28" s="168" t="n">
        <f aca="false">E$5+(E$5*D28)</f>
        <v>189516.25</v>
      </c>
      <c r="F28" s="167" t="n">
        <f aca="false">IF(B28&lt;2013,0.25,0.5)/100</f>
        <v>0.005</v>
      </c>
      <c r="G28" s="167" t="n">
        <f aca="false">'Datos Económicos'!C$17-Ingresos!F28</f>
        <v>0.025</v>
      </c>
      <c r="H28" s="169" t="n">
        <f aca="false">H27+(H27*G28)</f>
        <v>0.581619124101256</v>
      </c>
      <c r="I28" s="170" t="n">
        <f aca="false">H28*E28</f>
        <v>110226.275327955</v>
      </c>
    </row>
    <row r="29" customFormat="false" ht="13.5" hidden="false" customHeight="false" outlineLevel="0" collapsed="false">
      <c r="A29" s="172" t="n">
        <v>25</v>
      </c>
      <c r="B29" s="173" t="n">
        <f aca="false">B28+1</f>
        <v>2035</v>
      </c>
      <c r="C29" s="174" t="n">
        <f aca="false">C28</f>
        <v>0.01</v>
      </c>
      <c r="D29" s="174" t="n">
        <f aca="false">D28-C29</f>
        <v>-0.24</v>
      </c>
      <c r="E29" s="175" t="n">
        <f aca="false">E$5+(E$5*D29)</f>
        <v>187055</v>
      </c>
      <c r="F29" s="174" t="n">
        <f aca="false">IF(B29&lt;2013,0.25,0.5)/100</f>
        <v>0.005</v>
      </c>
      <c r="G29" s="174" t="n">
        <f aca="false">'Datos Económicos'!C$17-Ingresos!F29</f>
        <v>0.025</v>
      </c>
      <c r="H29" s="163" t="n">
        <f aca="false">H28+(H28*G29)</f>
        <v>0.596159602203787</v>
      </c>
      <c r="I29" s="176" t="n">
        <f aca="false">H29*E29</f>
        <v>111514.634390229</v>
      </c>
    </row>
    <row r="30" s="149" customFormat="true" ht="15.75" hidden="false" customHeight="false" outlineLevel="0" collapsed="false">
      <c r="A30" s="177"/>
      <c r="B30" s="178"/>
      <c r="C30" s="179"/>
      <c r="D30" s="180" t="s">
        <v>58</v>
      </c>
      <c r="E30" s="181" t="n">
        <f aca="false">SUM(E5:E29)</f>
        <v>5414750</v>
      </c>
      <c r="F30" s="179"/>
      <c r="G30" s="179"/>
      <c r="H30" s="179"/>
      <c r="I30" s="182" t="n">
        <f aca="false">SUM(I4:I29)</f>
        <v>2402918.05031488</v>
      </c>
    </row>
  </sheetData>
  <mergeCells count="2">
    <mergeCell ref="B1:I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5.13"/>
    <col collapsed="false" customWidth="true" hidden="false" outlineLevel="0" max="3" min="3" style="0" width="12.99"/>
    <col collapsed="false" customWidth="true" hidden="false" outlineLevel="0" max="7" min="4" style="0" width="12.42"/>
    <col collapsed="false" customWidth="true" hidden="false" outlineLevel="0" max="8" min="8" style="0" width="11.99"/>
    <col collapsed="false" customWidth="true" hidden="false" outlineLevel="0" max="9" min="9" style="0" width="12.85"/>
    <col collapsed="false" customWidth="true" hidden="true" outlineLevel="0" max="10" min="10" style="0" width="10.41"/>
    <col collapsed="false" customWidth="true" hidden="true" outlineLevel="0" max="11" min="11" style="0" width="9.28"/>
    <col collapsed="false" customWidth="true" hidden="false" outlineLevel="0" max="12" min="12" style="0" width="0.13"/>
    <col collapsed="false" customWidth="true" hidden="false" outlineLevel="0" max="15" min="14" style="0" width="12.42"/>
    <col collapsed="false" customWidth="true" hidden="false" outlineLevel="0" max="16" min="16" style="0" width="11.99"/>
  </cols>
  <sheetData>
    <row r="1" customFormat="false" ht="33" hidden="false" customHeight="true" outlineLevel="0" collapsed="false">
      <c r="A1" s="2" t="n">
        <v>5</v>
      </c>
      <c r="B1" s="183" t="s">
        <v>69</v>
      </c>
      <c r="C1" s="183"/>
      <c r="D1" s="183"/>
      <c r="E1" s="183"/>
      <c r="F1" s="183"/>
      <c r="G1" s="183"/>
      <c r="H1" s="183"/>
      <c r="I1" s="183"/>
      <c r="J1" s="183"/>
      <c r="K1" s="183"/>
      <c r="L1" s="183"/>
      <c r="M1" s="183"/>
      <c r="N1" s="183"/>
      <c r="O1" s="183"/>
      <c r="P1" s="184"/>
    </row>
    <row r="2" customFormat="false" ht="44.25" hidden="false" customHeight="true" outlineLevel="0" collapsed="false">
      <c r="A2" s="113" t="s">
        <v>70</v>
      </c>
      <c r="B2" s="114" t="s">
        <v>48</v>
      </c>
      <c r="C2" s="114" t="s">
        <v>71</v>
      </c>
      <c r="D2" s="114" t="s">
        <v>72</v>
      </c>
      <c r="E2" s="114" t="s">
        <v>55</v>
      </c>
      <c r="F2" s="114" t="s">
        <v>73</v>
      </c>
      <c r="G2" s="114" t="s">
        <v>74</v>
      </c>
      <c r="H2" s="114" t="s">
        <v>75</v>
      </c>
      <c r="I2" s="114" t="s">
        <v>76</v>
      </c>
      <c r="J2" s="114" t="s">
        <v>77</v>
      </c>
      <c r="K2" s="114" t="s">
        <v>77</v>
      </c>
      <c r="L2" s="114" t="s">
        <v>77</v>
      </c>
      <c r="M2" s="114" t="s">
        <v>77</v>
      </c>
      <c r="N2" s="114" t="s">
        <v>78</v>
      </c>
      <c r="O2" s="114" t="s">
        <v>79</v>
      </c>
      <c r="P2" s="115" t="s">
        <v>80</v>
      </c>
    </row>
    <row r="3" customFormat="false" ht="11.25" hidden="false" customHeight="true" outlineLevel="0" collapsed="false">
      <c r="A3" s="116" t="s">
        <v>56</v>
      </c>
      <c r="B3" s="116"/>
      <c r="C3" s="117" t="s">
        <v>57</v>
      </c>
      <c r="D3" s="117" t="s">
        <v>57</v>
      </c>
      <c r="E3" s="117" t="s">
        <v>57</v>
      </c>
      <c r="F3" s="117" t="s">
        <v>57</v>
      </c>
      <c r="G3" s="117" t="s">
        <v>57</v>
      </c>
      <c r="H3" s="117" t="s">
        <v>67</v>
      </c>
      <c r="I3" s="117" t="s">
        <v>57</v>
      </c>
      <c r="J3" s="117"/>
      <c r="K3" s="117"/>
      <c r="L3" s="117"/>
      <c r="M3" s="117" t="s">
        <v>57</v>
      </c>
      <c r="N3" s="117" t="s">
        <v>57</v>
      </c>
      <c r="O3" s="117" t="s">
        <v>57</v>
      </c>
      <c r="P3" s="118" t="s">
        <v>67</v>
      </c>
    </row>
    <row r="4" customFormat="false" ht="12.75" hidden="false" customHeight="false" outlineLevel="0" collapsed="false">
      <c r="A4" s="185" t="n">
        <v>0</v>
      </c>
      <c r="B4" s="186" t="n">
        <f aca="false">Gastos!B4</f>
        <v>2010</v>
      </c>
      <c r="C4" s="187"/>
      <c r="D4" s="187" t="n">
        <f aca="false">Gastos!I4</f>
        <v>25200</v>
      </c>
      <c r="E4" s="188" t="n">
        <f aca="false">D4+C4</f>
        <v>25200</v>
      </c>
      <c r="F4" s="189" t="n">
        <f aca="false">Ingresos!I4</f>
        <v>0</v>
      </c>
      <c r="G4" s="188" t="n">
        <f aca="false">F4-E4</f>
        <v>-25200</v>
      </c>
      <c r="H4" s="190" t="n">
        <f aca="false">G4/Inversión!D$2</f>
        <v>-0.036</v>
      </c>
      <c r="I4" s="191" t="n">
        <f aca="false">G4*'Datos Económicos'!C$19</f>
        <v>-7560</v>
      </c>
      <c r="J4" s="191" t="n">
        <f aca="false">Inversión!D2*'Datos Económicos'!C8</f>
        <v>0</v>
      </c>
      <c r="K4" s="191" t="n">
        <f aca="false">J4</f>
        <v>0</v>
      </c>
      <c r="L4" s="191" t="n">
        <f aca="false">J4</f>
        <v>0</v>
      </c>
      <c r="M4" s="192" t="n">
        <f aca="false">L4</f>
        <v>0</v>
      </c>
      <c r="N4" s="187" t="n">
        <f aca="false">I4</f>
        <v>-7560</v>
      </c>
      <c r="O4" s="188" t="n">
        <f aca="false">G4-N4</f>
        <v>-17640</v>
      </c>
      <c r="P4" s="193" t="n">
        <f aca="false">G4/Inversión!D$6</f>
        <v>-0.18</v>
      </c>
      <c r="Q4" s="194"/>
    </row>
    <row r="5" customFormat="false" ht="12.75" hidden="false" customHeight="false" outlineLevel="0" collapsed="false">
      <c r="A5" s="195" t="n">
        <v>1</v>
      </c>
      <c r="B5" s="196" t="n">
        <f aca="false">B4+1</f>
        <v>2011</v>
      </c>
      <c r="C5" s="197" t="n">
        <f aca="false">Inversión!D$2/25</f>
        <v>28000</v>
      </c>
      <c r="D5" s="197" t="n">
        <f aca="false">Gastos!I5</f>
        <v>30569.1875</v>
      </c>
      <c r="E5" s="198" t="n">
        <f aca="false">D5+C5</f>
        <v>58569.1875</v>
      </c>
      <c r="F5" s="199" t="n">
        <f aca="false">Ingresos!I5</f>
        <v>80925.9</v>
      </c>
      <c r="G5" s="198" t="n">
        <f aca="false">F5-E5</f>
        <v>22356.7125</v>
      </c>
      <c r="H5" s="200" t="n">
        <f aca="false">G5/Inversión!D$2</f>
        <v>0.0319381607142857</v>
      </c>
      <c r="I5" s="197" t="n">
        <f aca="false">G5*'Datos Económicos'!C$19</f>
        <v>6707.01375</v>
      </c>
      <c r="J5" s="201" t="n">
        <f aca="false">IF(I5&lt;0,0,I5*35/100)</f>
        <v>2347.4548125</v>
      </c>
      <c r="K5" s="201" t="n">
        <f aca="false">J5</f>
        <v>2347.4548125</v>
      </c>
      <c r="L5" s="201" t="n">
        <f aca="false">IF(K5&gt;$L$4,IF(K4&gt;$L$4,0,$L$4-K4),K5)</f>
        <v>0</v>
      </c>
      <c r="M5" s="202" t="n">
        <f aca="false">MIN(L5,J5)</f>
        <v>0</v>
      </c>
      <c r="N5" s="197" t="n">
        <f aca="false">I5-M5</f>
        <v>6707.01375</v>
      </c>
      <c r="O5" s="198" t="n">
        <f aca="false">G5-N5</f>
        <v>15649.69875</v>
      </c>
      <c r="P5" s="203" t="n">
        <f aca="false">G5/Inversión!D$6</f>
        <v>0.159690803571429</v>
      </c>
      <c r="Q5" s="194"/>
    </row>
    <row r="6" customFormat="false" ht="12.75" hidden="false" customHeight="false" outlineLevel="0" collapsed="false">
      <c r="A6" s="204" t="n">
        <v>2</v>
      </c>
      <c r="B6" s="205" t="n">
        <f aca="false">B5+1</f>
        <v>2012</v>
      </c>
      <c r="C6" s="206" t="n">
        <f aca="false">Inversión!D$2/25</f>
        <v>28000</v>
      </c>
      <c r="D6" s="206" t="n">
        <f aca="false">Gastos!I6</f>
        <v>30150.0321184249</v>
      </c>
      <c r="E6" s="207" t="n">
        <f aca="false">D6+C6</f>
        <v>58150.0321184249</v>
      </c>
      <c r="F6" s="208" t="n">
        <f aca="false">Ingresos!I6</f>
        <v>82319.8486275</v>
      </c>
      <c r="G6" s="207" t="n">
        <f aca="false">F6-E6</f>
        <v>24169.8165090751</v>
      </c>
      <c r="H6" s="209" t="n">
        <f aca="false">G6/Inversión!D$2</f>
        <v>0.0345283092986787</v>
      </c>
      <c r="I6" s="206" t="n">
        <f aca="false">G6*'Datos Económicos'!C$19</f>
        <v>7250.94495272253</v>
      </c>
      <c r="J6" s="210" t="n">
        <f aca="false">IF(I6&lt;0,0,I6*35/100)</f>
        <v>2537.83073345288</v>
      </c>
      <c r="K6" s="210" t="n">
        <f aca="false">J6+K5</f>
        <v>4885.28554595288</v>
      </c>
      <c r="L6" s="210" t="n">
        <f aca="false">IF(K6&gt;$L$4,IF(K5&gt;$L$4,0,$L$4-K5),K6)</f>
        <v>0</v>
      </c>
      <c r="M6" s="211" t="n">
        <f aca="false">MIN(L6,J6)</f>
        <v>0</v>
      </c>
      <c r="N6" s="206" t="n">
        <f aca="false">I6-M6</f>
        <v>7250.94495272253</v>
      </c>
      <c r="O6" s="207" t="n">
        <f aca="false">G6-N6</f>
        <v>16918.8715563526</v>
      </c>
      <c r="P6" s="212" t="n">
        <f aca="false">G6/Inversión!D$6</f>
        <v>0.172641546493393</v>
      </c>
      <c r="Q6" s="194"/>
    </row>
    <row r="7" customFormat="false" ht="12.75" hidden="false" customHeight="false" outlineLevel="0" collapsed="false">
      <c r="A7" s="195" t="n">
        <v>3</v>
      </c>
      <c r="B7" s="196" t="n">
        <f aca="false">B6+1</f>
        <v>2013</v>
      </c>
      <c r="C7" s="197" t="n">
        <f aca="false">Inversión!D$2/25</f>
        <v>28000</v>
      </c>
      <c r="D7" s="197" t="n">
        <f aca="false">Gastos!I7</f>
        <v>29709.9308790539</v>
      </c>
      <c r="E7" s="198" t="n">
        <f aca="false">D7+C7</f>
        <v>57709.9308790539</v>
      </c>
      <c r="F7" s="199" t="n">
        <f aca="false">Ingresos!I7</f>
        <v>83525.543380125</v>
      </c>
      <c r="G7" s="198" t="n">
        <f aca="false">F7-E7</f>
        <v>25815.6125010711</v>
      </c>
      <c r="H7" s="200" t="n">
        <f aca="false">G7/Inversión!D$2</f>
        <v>0.0368794464301015</v>
      </c>
      <c r="I7" s="197" t="n">
        <f aca="false">G7*'Datos Económicos'!C$19</f>
        <v>7744.68375032132</v>
      </c>
      <c r="J7" s="201" t="n">
        <f aca="false">IF(I7&lt;0,0,I7*35/100)</f>
        <v>2710.63931261246</v>
      </c>
      <c r="K7" s="201" t="n">
        <f aca="false">J7+K6</f>
        <v>7595.92485856535</v>
      </c>
      <c r="L7" s="201" t="n">
        <f aca="false">IF(K7&gt;$L$4,IF(K6&gt;$L$4,0,$L$4-K6),K7)</f>
        <v>0</v>
      </c>
      <c r="M7" s="202" t="n">
        <f aca="false">MIN(L7,J7)</f>
        <v>0</v>
      </c>
      <c r="N7" s="197" t="n">
        <f aca="false">I7-M7</f>
        <v>7744.68375032132</v>
      </c>
      <c r="O7" s="198" t="n">
        <f aca="false">G7-N7</f>
        <v>18070.9287507497</v>
      </c>
      <c r="P7" s="203" t="n">
        <f aca="false">G7/Inversión!D$6</f>
        <v>0.184397232150508</v>
      </c>
      <c r="Q7" s="194"/>
    </row>
    <row r="8" customFormat="false" ht="12.75" hidden="false" customHeight="false" outlineLevel="0" collapsed="false">
      <c r="A8" s="204" t="n">
        <v>4</v>
      </c>
      <c r="B8" s="205" t="n">
        <f aca="false">B7+1</f>
        <v>2014</v>
      </c>
      <c r="C8" s="206" t="n">
        <f aca="false">Inversión!D$2/25</f>
        <v>28000</v>
      </c>
      <c r="D8" s="206" t="n">
        <f aca="false">Gastos!I8</f>
        <v>29247.8737182862</v>
      </c>
      <c r="E8" s="207" t="n">
        <f aca="false">D8+C8</f>
        <v>57247.8737182862</v>
      </c>
      <c r="F8" s="208" t="n">
        <f aca="false">Ingresos!I8</f>
        <v>84740.0729649891</v>
      </c>
      <c r="G8" s="207" t="n">
        <f aca="false">F8-E8</f>
        <v>27492.1992467028</v>
      </c>
      <c r="H8" s="209" t="n">
        <f aca="false">G8/Inversión!D$2</f>
        <v>0.0392745703524326</v>
      </c>
      <c r="I8" s="206" t="n">
        <f aca="false">G8*'Datos Económicos'!C$19</f>
        <v>8247.65977401085</v>
      </c>
      <c r="J8" s="210" t="n">
        <f aca="false">IF(I8&lt;0,0,I8*35/100)</f>
        <v>2886.6809209038</v>
      </c>
      <c r="K8" s="210" t="n">
        <f aca="false">J8+K7</f>
        <v>10482.6057794691</v>
      </c>
      <c r="L8" s="210" t="n">
        <f aca="false">IF(K8&gt;$L$4,IF(K7&gt;$L$4,0,$L$4-K7),K8)</f>
        <v>0</v>
      </c>
      <c r="M8" s="211" t="n">
        <f aca="false">MIN(L8,J8)</f>
        <v>0</v>
      </c>
      <c r="N8" s="206" t="n">
        <f aca="false">I8-M8</f>
        <v>8247.65977401085</v>
      </c>
      <c r="O8" s="207" t="n">
        <f aca="false">G8-N8</f>
        <v>19244.539472692</v>
      </c>
      <c r="P8" s="212" t="n">
        <f aca="false">G8/Inversión!D$6</f>
        <v>0.196372851762163</v>
      </c>
      <c r="Q8" s="194"/>
    </row>
    <row r="9" customFormat="false" ht="12.75" hidden="false" customHeight="false" outlineLevel="0" collapsed="false">
      <c r="A9" s="195" t="n">
        <v>5</v>
      </c>
      <c r="B9" s="196" t="n">
        <f aca="false">B8+1</f>
        <v>2015</v>
      </c>
      <c r="C9" s="197" t="n">
        <f aca="false">Inversión!D$2/25</f>
        <v>28000</v>
      </c>
      <c r="D9" s="197" t="n">
        <f aca="false">Gastos!I9</f>
        <v>28762.803094659</v>
      </c>
      <c r="E9" s="198" t="n">
        <f aca="false">D9+C9</f>
        <v>56762.803094659</v>
      </c>
      <c r="F9" s="199" t="n">
        <f aca="false">Ingresos!I9</f>
        <v>85963.1255644838</v>
      </c>
      <c r="G9" s="198" t="n">
        <f aca="false">F9-E9</f>
        <v>29200.3224698247</v>
      </c>
      <c r="H9" s="200" t="n">
        <f aca="false">G9/Inversión!D$2</f>
        <v>0.0417147463854639</v>
      </c>
      <c r="I9" s="197" t="n">
        <f aca="false">G9*'Datos Económicos'!C$19</f>
        <v>8760.09674094742</v>
      </c>
      <c r="J9" s="201" t="n">
        <f aca="false">IF(I9&lt;0,0,I9*35/100)</f>
        <v>3066.0338593316</v>
      </c>
      <c r="K9" s="201" t="n">
        <f aca="false">J9+K8</f>
        <v>13548.6396388007</v>
      </c>
      <c r="L9" s="201" t="n">
        <f aca="false">IF(K9&gt;$L$4,IF(K8&gt;$L$4,0,$L$4-K8),K9)</f>
        <v>0</v>
      </c>
      <c r="M9" s="202" t="n">
        <f aca="false">MIN(L9,J9)</f>
        <v>0</v>
      </c>
      <c r="N9" s="197" t="n">
        <f aca="false">I9-M9</f>
        <v>8760.09674094742</v>
      </c>
      <c r="O9" s="198" t="n">
        <f aca="false">G9-N9</f>
        <v>20440.2257288773</v>
      </c>
      <c r="P9" s="203" t="n">
        <f aca="false">G9/Inversión!D$6</f>
        <v>0.208573731927319</v>
      </c>
      <c r="Q9" s="194"/>
    </row>
    <row r="10" customFormat="false" ht="12.75" hidden="false" customHeight="false" outlineLevel="0" collapsed="false">
      <c r="A10" s="204" t="n">
        <v>6</v>
      </c>
      <c r="B10" s="205" t="n">
        <f aca="false">B9+1</f>
        <v>2016</v>
      </c>
      <c r="C10" s="206" t="n">
        <f aca="false">Inversión!D$2/25</f>
        <v>28000</v>
      </c>
      <c r="D10" s="206" t="n">
        <f aca="false">Gastos!I10</f>
        <v>32613.3302040111</v>
      </c>
      <c r="E10" s="207" t="n">
        <f aca="false">D10+C10</f>
        <v>60613.3302040111</v>
      </c>
      <c r="F10" s="208" t="n">
        <f aca="false">Ingresos!I10</f>
        <v>87194.3682483501</v>
      </c>
      <c r="G10" s="207" t="n">
        <f aca="false">F10-E10</f>
        <v>26581.038044339</v>
      </c>
      <c r="H10" s="209" t="n">
        <f aca="false">G10/Inversión!D$2</f>
        <v>0.0379729114919128</v>
      </c>
      <c r="I10" s="206" t="n">
        <f aca="false">G10*'Datos Económicos'!C$19</f>
        <v>7974.31141330169</v>
      </c>
      <c r="J10" s="210" t="n">
        <f aca="false">IF(I10&lt;0,0,I10*35/100)</f>
        <v>2791.00899465559</v>
      </c>
      <c r="K10" s="210" t="n">
        <f aca="false">J10+K9</f>
        <v>16339.6486334563</v>
      </c>
      <c r="L10" s="210" t="n">
        <f aca="false">IF(K10&gt;$L$4,IF(K9&gt;$L$4,0,$L$4-K9),K10)</f>
        <v>0</v>
      </c>
      <c r="M10" s="211" t="n">
        <f aca="false">MIN(L10,J10)</f>
        <v>0</v>
      </c>
      <c r="N10" s="206" t="n">
        <f aca="false">I10-M10</f>
        <v>7974.31141330169</v>
      </c>
      <c r="O10" s="207" t="n">
        <f aca="false">G10-N10</f>
        <v>18606.7266310373</v>
      </c>
      <c r="P10" s="212" t="n">
        <f aca="false">G10/Inversión!D$6</f>
        <v>0.189864557459564</v>
      </c>
      <c r="Q10" s="194"/>
    </row>
    <row r="11" customFormat="false" ht="12.75" hidden="false" customHeight="false" outlineLevel="0" collapsed="false">
      <c r="A11" s="195" t="n">
        <v>7</v>
      </c>
      <c r="B11" s="196" t="n">
        <f aca="false">B10+1</f>
        <v>2017</v>
      </c>
      <c r="C11" s="197" t="n">
        <f aca="false">Inversión!D$2/25</f>
        <v>28000</v>
      </c>
      <c r="D11" s="197" t="n">
        <f aca="false">Gastos!I11</f>
        <v>32140.8129250893</v>
      </c>
      <c r="E11" s="198" t="n">
        <f aca="false">D11+C11</f>
        <v>60140.8129250893</v>
      </c>
      <c r="F11" s="199" t="n">
        <f aca="false">Ingresos!I11</f>
        <v>88433.4461129319</v>
      </c>
      <c r="G11" s="198" t="n">
        <f aca="false">F11-E11</f>
        <v>28292.6331878426</v>
      </c>
      <c r="H11" s="200" t="n">
        <f aca="false">G11/Inversión!D$2</f>
        <v>0.0404180474112037</v>
      </c>
      <c r="I11" s="197" t="n">
        <f aca="false">G11*'Datos Económicos'!C$19</f>
        <v>8487.78995635278</v>
      </c>
      <c r="J11" s="201" t="n">
        <f aca="false">IF(I11&lt;0,0,I11*35/100)</f>
        <v>2970.72648472347</v>
      </c>
      <c r="K11" s="201" t="n">
        <f aca="false">J11+K10</f>
        <v>19310.3751181798</v>
      </c>
      <c r="L11" s="201" t="n">
        <f aca="false">IF(K11&gt;$L$4,IF(K10&gt;$L$4,0,$L$4-K10),K11)</f>
        <v>0</v>
      </c>
      <c r="M11" s="202" t="n">
        <f aca="false">MIN(L11,J11)</f>
        <v>0</v>
      </c>
      <c r="N11" s="197" t="n">
        <f aca="false">I11-M11</f>
        <v>8487.78995635278</v>
      </c>
      <c r="O11" s="198" t="n">
        <f aca="false">G11-N11</f>
        <v>19804.8432314898</v>
      </c>
      <c r="P11" s="203" t="n">
        <f aca="false">G11/Inversión!D$6</f>
        <v>0.202090237056018</v>
      </c>
      <c r="Q11" s="194"/>
    </row>
    <row r="12" customFormat="false" ht="12.75" hidden="false" customHeight="false" outlineLevel="0" collapsed="false">
      <c r="A12" s="204" t="n">
        <v>8</v>
      </c>
      <c r="B12" s="205" t="n">
        <f aca="false">B11+1</f>
        <v>2018</v>
      </c>
      <c r="C12" s="206" t="n">
        <f aca="false">Inversión!D$2/25</f>
        <v>28000</v>
      </c>
      <c r="D12" s="206" t="n">
        <f aca="false">Gastos!I12</f>
        <v>31642.1750817822</v>
      </c>
      <c r="E12" s="207" t="n">
        <f aca="false">D12+C12</f>
        <v>59642.1750817822</v>
      </c>
      <c r="F12" s="208" t="n">
        <f aca="false">Ingresos!I12</f>
        <v>89679.9813905876</v>
      </c>
      <c r="G12" s="207" t="n">
        <f aca="false">F12-E12</f>
        <v>30037.8063088053</v>
      </c>
      <c r="H12" s="209" t="n">
        <f aca="false">G12/Inversión!D$2</f>
        <v>0.0429111518697219</v>
      </c>
      <c r="I12" s="206" t="n">
        <f aca="false">G12*'Datos Económicos'!C$19</f>
        <v>9011.3418926416</v>
      </c>
      <c r="J12" s="210" t="n">
        <f aca="false">IF(I12&lt;0,0,I12*35/100)</f>
        <v>3153.96966242456</v>
      </c>
      <c r="K12" s="210" t="n">
        <f aca="false">J12+K11</f>
        <v>22464.3447806044</v>
      </c>
      <c r="L12" s="210" t="n">
        <f aca="false">IF(K12&gt;$L$4,IF(K11&gt;$L$4,0,$L$4-K11),K12)</f>
        <v>0</v>
      </c>
      <c r="M12" s="211" t="n">
        <f aca="false">MIN(L12,J12)</f>
        <v>0</v>
      </c>
      <c r="N12" s="206" t="n">
        <f aca="false">I12-M12</f>
        <v>9011.3418926416</v>
      </c>
      <c r="O12" s="207" t="n">
        <f aca="false">G12-N12</f>
        <v>21026.4644161637</v>
      </c>
      <c r="P12" s="212" t="n">
        <f aca="false">G12/Inversión!D$6</f>
        <v>0.21455575934861</v>
      </c>
      <c r="Q12" s="194"/>
    </row>
    <row r="13" customFormat="false" ht="12.75" hidden="false" customHeight="false" outlineLevel="0" collapsed="false">
      <c r="A13" s="195" t="n">
        <v>9</v>
      </c>
      <c r="B13" s="196" t="n">
        <f aca="false">B12+1</f>
        <v>2019</v>
      </c>
      <c r="C13" s="197" t="n">
        <f aca="false">Inversión!D$2/25</f>
        <v>28000</v>
      </c>
      <c r="D13" s="197" t="n">
        <f aca="false">Gastos!I13</f>
        <v>31116.1261408625</v>
      </c>
      <c r="E13" s="198" t="n">
        <f aca="false">D13+C13</f>
        <v>59116.1261408625</v>
      </c>
      <c r="F13" s="199" t="n">
        <f aca="false">Ingresos!I13</f>
        <v>90933.5725283055</v>
      </c>
      <c r="G13" s="198" t="n">
        <f aca="false">F13-E13</f>
        <v>31817.446387443</v>
      </c>
      <c r="H13" s="200" t="n">
        <f aca="false">G13/Inversión!D$2</f>
        <v>0.0454534948392042</v>
      </c>
      <c r="I13" s="197" t="n">
        <f aca="false">G13*'Datos Económicos'!C$19</f>
        <v>9545.23391623288</v>
      </c>
      <c r="J13" s="201" t="n">
        <f aca="false">IF(I13&lt;0,0,I13*35/100)</f>
        <v>3340.83187068151</v>
      </c>
      <c r="K13" s="201" t="n">
        <f aca="false">J13+K12</f>
        <v>25805.1766512859</v>
      </c>
      <c r="L13" s="201" t="n">
        <f aca="false">IF(K13&gt;$L$4,IF(K12&gt;$L$4,0,$L$4-K12),K13)</f>
        <v>0</v>
      </c>
      <c r="M13" s="202" t="n">
        <f aca="false">MIN(L13,J13)</f>
        <v>0</v>
      </c>
      <c r="N13" s="197" t="n">
        <f aca="false">I13-M13</f>
        <v>9545.23391623288</v>
      </c>
      <c r="O13" s="198" t="n">
        <f aca="false">G13-N13</f>
        <v>22272.2124712101</v>
      </c>
      <c r="P13" s="203" t="n">
        <f aca="false">G13/Inversión!D$6</f>
        <v>0.227267474196021</v>
      </c>
      <c r="Q13" s="194"/>
    </row>
    <row r="14" customFormat="false" ht="12.75" hidden="false" customHeight="false" outlineLevel="0" collapsed="false">
      <c r="A14" s="204" t="n">
        <v>10</v>
      </c>
      <c r="B14" s="205" t="n">
        <f aca="false">B13+1</f>
        <v>2020</v>
      </c>
      <c r="C14" s="206" t="n">
        <f aca="false">Inversión!D$2/25</f>
        <v>28000</v>
      </c>
      <c r="D14" s="206" t="n">
        <f aca="false">Gastos!I14</f>
        <v>30561.3148141452</v>
      </c>
      <c r="E14" s="207" t="n">
        <f aca="false">D14+C14</f>
        <v>58561.3148141452</v>
      </c>
      <c r="F14" s="208" t="n">
        <f aca="false">Ingresos!I14</f>
        <v>92193.7932345401</v>
      </c>
      <c r="G14" s="207" t="n">
        <f aca="false">F14-E14</f>
        <v>33632.4784203949</v>
      </c>
      <c r="H14" s="209" t="n">
        <f aca="false">G14/Inversión!D$2</f>
        <v>0.0480463977434213</v>
      </c>
      <c r="I14" s="206" t="n">
        <f aca="false">G14*'Datos Económicos'!C$19</f>
        <v>10089.7435261185</v>
      </c>
      <c r="J14" s="210" t="n">
        <f aca="false">IF(I14&lt;0,0,I14*35/100)</f>
        <v>3531.41023414147</v>
      </c>
      <c r="K14" s="210" t="n">
        <f aca="false">J14+K13</f>
        <v>29336.5868854273</v>
      </c>
      <c r="L14" s="210" t="n">
        <f aca="false">IF(K14&gt;$L$4,IF(K13&gt;$L$4,0,$L$4-K13),K14)</f>
        <v>0</v>
      </c>
      <c r="M14" s="211" t="n">
        <f aca="false">MIN(L14,J14)</f>
        <v>0</v>
      </c>
      <c r="N14" s="206" t="n">
        <f aca="false">I14-M14</f>
        <v>10089.7435261185</v>
      </c>
      <c r="O14" s="207" t="n">
        <f aca="false">G14-N14</f>
        <v>23542.7348942764</v>
      </c>
      <c r="P14" s="212" t="n">
        <f aca="false">G14/Inversión!D$6</f>
        <v>0.240231988717107</v>
      </c>
      <c r="Q14" s="194"/>
    </row>
    <row r="15" customFormat="false" ht="12.75" hidden="false" customHeight="false" outlineLevel="0" collapsed="false">
      <c r="A15" s="195" t="n">
        <v>11</v>
      </c>
      <c r="B15" s="196" t="n">
        <f aca="false">B14+1</f>
        <v>2021</v>
      </c>
      <c r="C15" s="197" t="n">
        <f aca="false">Inversión!D$2/25</f>
        <v>28000</v>
      </c>
      <c r="D15" s="197" t="n">
        <f aca="false">Gastos!I15</f>
        <v>29976.3262604525</v>
      </c>
      <c r="E15" s="198" t="n">
        <f aca="false">D15+C15</f>
        <v>57976.3262604525</v>
      </c>
      <c r="F15" s="199" t="n">
        <f aca="false">Ingresos!I15</f>
        <v>93460.1914932563</v>
      </c>
      <c r="G15" s="198" t="n">
        <f aca="false">F15-E15</f>
        <v>35483.8652328038</v>
      </c>
      <c r="H15" s="200" t="n">
        <f aca="false">G15/Inversión!D$2</f>
        <v>0.0506912360468626</v>
      </c>
      <c r="I15" s="197" t="n">
        <f aca="false">G15*'Datos Económicos'!C$19</f>
        <v>10645.1595698411</v>
      </c>
      <c r="J15" s="201"/>
      <c r="K15" s="201"/>
      <c r="L15" s="201"/>
      <c r="M15" s="202"/>
      <c r="N15" s="197" t="n">
        <f aca="false">I15-M15</f>
        <v>10645.1595698411</v>
      </c>
      <c r="O15" s="198" t="n">
        <f aca="false">G15-N15</f>
        <v>24838.7056629627</v>
      </c>
      <c r="P15" s="203" t="n">
        <f aca="false">G15/Inversión!D$6</f>
        <v>0.253456180234313</v>
      </c>
      <c r="Q15" s="194"/>
    </row>
    <row r="16" customFormat="false" ht="12.75" hidden="false" customHeight="false" outlineLevel="0" collapsed="false">
      <c r="A16" s="204" t="n">
        <v>12</v>
      </c>
      <c r="B16" s="205" t="n">
        <f aca="false">B15+1</f>
        <v>2022</v>
      </c>
      <c r="C16" s="206" t="n">
        <f aca="false">Inversión!D$2/25</f>
        <v>28000</v>
      </c>
      <c r="D16" s="206" t="n">
        <f aca="false">Gastos!I16</f>
        <v>29359.6791600812</v>
      </c>
      <c r="E16" s="207" t="n">
        <f aca="false">D16+C16</f>
        <v>57359.6791600812</v>
      </c>
      <c r="F16" s="208" t="n">
        <f aca="false">Ingresos!I16</f>
        <v>94732.2885441368</v>
      </c>
      <c r="G16" s="207" t="n">
        <f aca="false">F16-E16</f>
        <v>37372.6093840556</v>
      </c>
      <c r="H16" s="209" t="n">
        <f aca="false">G16/Inversión!D$2</f>
        <v>0.0533894419772222</v>
      </c>
      <c r="I16" s="206" t="n">
        <f aca="false">G16*'Datos Económicos'!C$19</f>
        <v>11211.7828152167</v>
      </c>
      <c r="J16" s="210"/>
      <c r="K16" s="213"/>
      <c r="L16" s="213"/>
      <c r="M16" s="214"/>
      <c r="N16" s="206" t="n">
        <f aca="false">I16-M16</f>
        <v>11211.7828152167</v>
      </c>
      <c r="O16" s="207" t="n">
        <f aca="false">G16-N16</f>
        <v>26160.8265688389</v>
      </c>
      <c r="P16" s="212" t="n">
        <f aca="false">G16/Inversión!D$6</f>
        <v>0.266947209886111</v>
      </c>
      <c r="Q16" s="194"/>
    </row>
    <row r="17" customFormat="false" ht="12.75" hidden="false" customHeight="false" outlineLevel="0" collapsed="false">
      <c r="A17" s="195" t="n">
        <v>13</v>
      </c>
      <c r="B17" s="196" t="n">
        <f aca="false">B16+1</f>
        <v>2023</v>
      </c>
      <c r="C17" s="197" t="n">
        <f aca="false">Inversión!D$2/25</f>
        <v>28000</v>
      </c>
      <c r="D17" s="197" t="n">
        <f aca="false">Gastos!I17</f>
        <v>28709.8226559932</v>
      </c>
      <c r="E17" s="198" t="n">
        <f aca="false">D17+C17</f>
        <v>56709.8226559932</v>
      </c>
      <c r="F17" s="199" t="n">
        <f aca="false">Ingresos!I17</f>
        <v>96009.5778278779</v>
      </c>
      <c r="G17" s="198" t="n">
        <f aca="false">F17-E17</f>
        <v>39299.7551718848</v>
      </c>
      <c r="H17" s="200" t="n">
        <f aca="false">G17/Inversión!D$2</f>
        <v>0.0561425073884068</v>
      </c>
      <c r="I17" s="197" t="n">
        <f aca="false">G17*'Datos Económicos'!C$19</f>
        <v>11789.9265515654</v>
      </c>
      <c r="J17" s="201"/>
      <c r="K17" s="215"/>
      <c r="L17" s="215"/>
      <c r="M17" s="216"/>
      <c r="N17" s="197" t="n">
        <f aca="false">I17-M17</f>
        <v>11789.9265515654</v>
      </c>
      <c r="O17" s="198" t="n">
        <f aca="false">G17-N17</f>
        <v>27509.8286203193</v>
      </c>
      <c r="P17" s="203" t="n">
        <f aca="false">G17/Inversión!D$6</f>
        <v>0.280712536942034</v>
      </c>
      <c r="Q17" s="194"/>
    </row>
    <row r="18" customFormat="false" ht="12.75" hidden="false" customHeight="false" outlineLevel="0" collapsed="false">
      <c r="A18" s="204" t="n">
        <v>14</v>
      </c>
      <c r="B18" s="205" t="n">
        <f aca="false">B17+1</f>
        <v>2024</v>
      </c>
      <c r="C18" s="206" t="n">
        <f aca="false">Inversión!D$2/25</f>
        <v>28000</v>
      </c>
      <c r="D18" s="206" t="n">
        <f aca="false">Gastos!I18</f>
        <v>28025.133155691</v>
      </c>
      <c r="E18" s="207" t="n">
        <f aca="false">D18+C18</f>
        <v>56025.133155691</v>
      </c>
      <c r="F18" s="208" t="n">
        <f aca="false">Ingresos!I18</f>
        <v>97291.5238954661</v>
      </c>
      <c r="G18" s="207" t="n">
        <f aca="false">F18-E18</f>
        <v>41266.3907397751</v>
      </c>
      <c r="H18" s="209" t="n">
        <f aca="false">G18/Inversión!D$2</f>
        <v>0.0589519867711073</v>
      </c>
      <c r="I18" s="206" t="n">
        <f aca="false">G18*'Datos Económicos'!C$19</f>
        <v>12379.9172219325</v>
      </c>
      <c r="J18" s="210"/>
      <c r="K18" s="213"/>
      <c r="L18" s="213"/>
      <c r="M18" s="214"/>
      <c r="N18" s="206" t="n">
        <f aca="false">I18-M18</f>
        <v>12379.9172219325</v>
      </c>
      <c r="O18" s="207" t="n">
        <f aca="false">G18-N18</f>
        <v>28886.4735178426</v>
      </c>
      <c r="P18" s="212" t="n">
        <f aca="false">G18/Inversión!D$6</f>
        <v>0.294759933855536</v>
      </c>
      <c r="Q18" s="194"/>
    </row>
    <row r="19" s="1" customFormat="true" ht="12.75" hidden="false" customHeight="false" outlineLevel="0" collapsed="false">
      <c r="A19" s="195" t="n">
        <v>15</v>
      </c>
      <c r="B19" s="196" t="n">
        <f aca="false">B18+1</f>
        <v>2025</v>
      </c>
      <c r="C19" s="217" t="n">
        <f aca="false">Inversión!D$2/25</f>
        <v>28000</v>
      </c>
      <c r="D19" s="197" t="n">
        <f aca="false">Gastos!I19</f>
        <v>27303.9109874646</v>
      </c>
      <c r="E19" s="198" t="n">
        <f aca="false">D19+C19</f>
        <v>55303.9109874646</v>
      </c>
      <c r="F19" s="199" t="n">
        <f aca="false">Ingresos!I19</f>
        <v>98577.5612802912</v>
      </c>
      <c r="G19" s="198" t="n">
        <f aca="false">F19-E19</f>
        <v>43273.6502928266</v>
      </c>
      <c r="H19" s="200" t="n">
        <f aca="false">G19/Inversión!D$2</f>
        <v>0.0618195004183238</v>
      </c>
      <c r="I19" s="197" t="n">
        <f aca="false">G19*'Datos Económicos'!C$19</f>
        <v>12982.095087848</v>
      </c>
      <c r="J19" s="201"/>
      <c r="K19" s="215"/>
      <c r="L19" s="215"/>
      <c r="M19" s="216"/>
      <c r="N19" s="197" t="n">
        <f aca="false">I19-M19</f>
        <v>12982.095087848</v>
      </c>
      <c r="O19" s="198" t="n">
        <f aca="false">G19-N19</f>
        <v>30291.5552049787</v>
      </c>
      <c r="P19" s="203" t="n">
        <f aca="false">G19/Inversión!D$6</f>
        <v>0.309097502091619</v>
      </c>
      <c r="Q19" s="218"/>
    </row>
    <row r="20" customFormat="false" ht="12.75" hidden="false" customHeight="false" outlineLevel="0" collapsed="false">
      <c r="A20" s="204" t="n">
        <v>16</v>
      </c>
      <c r="B20" s="219" t="n">
        <f aca="false">B19+1</f>
        <v>2026</v>
      </c>
      <c r="C20" s="206" t="n">
        <f aca="false">Inversión!D$2/25</f>
        <v>28000</v>
      </c>
      <c r="D20" s="220" t="n">
        <f aca="false">Gastos!I20</f>
        <v>26544.3769044122</v>
      </c>
      <c r="E20" s="207" t="n">
        <f aca="false">D20+C20</f>
        <v>54544.3769044122</v>
      </c>
      <c r="F20" s="208" t="n">
        <f aca="false">Ingresos!I20</f>
        <v>99867.0933319229</v>
      </c>
      <c r="G20" s="207" t="n">
        <f aca="false">F20-E20</f>
        <v>45322.7164275108</v>
      </c>
      <c r="H20" s="209" t="n">
        <f aca="false">G20/Inversión!D$2</f>
        <v>0.0647467377535868</v>
      </c>
      <c r="I20" s="206" t="n">
        <f aca="false">G20*'Datos Económicos'!C$19</f>
        <v>13596.8149282532</v>
      </c>
      <c r="J20" s="210"/>
      <c r="K20" s="213"/>
      <c r="L20" s="213"/>
      <c r="M20" s="214"/>
      <c r="N20" s="206" t="n">
        <f aca="false">I20-M20</f>
        <v>13596.8149282532</v>
      </c>
      <c r="O20" s="207" t="n">
        <f aca="false">G20-N20</f>
        <v>31725.9014992575</v>
      </c>
      <c r="P20" s="212" t="n">
        <f aca="false">G20/Inversión!D$6</f>
        <v>0.323733688767934</v>
      </c>
      <c r="Q20" s="194"/>
    </row>
    <row r="21" customFormat="false" ht="12.75" hidden="false" customHeight="false" outlineLevel="0" collapsed="false">
      <c r="A21" s="195" t="n">
        <v>17</v>
      </c>
      <c r="B21" s="196" t="n">
        <f aca="false">B20+1</f>
        <v>2027</v>
      </c>
      <c r="C21" s="221" t="n">
        <f aca="false">Inversión!D$2/25</f>
        <v>28000</v>
      </c>
      <c r="D21" s="197" t="n">
        <f aca="false">Gastos!I21</f>
        <v>25744.6684293394</v>
      </c>
      <c r="E21" s="198" t="n">
        <f aca="false">D21+C21</f>
        <v>53744.6684293394</v>
      </c>
      <c r="F21" s="199" t="n">
        <f aca="false">Ingresos!I21</f>
        <v>101159.491010336</v>
      </c>
      <c r="G21" s="198" t="n">
        <f aca="false">F21-E21</f>
        <v>47414.8225809967</v>
      </c>
      <c r="H21" s="200" t="n">
        <f aca="false">G21/Inversión!D$2</f>
        <v>0.0677354608299952</v>
      </c>
      <c r="I21" s="197" t="n">
        <f aca="false">G21*'Datos Económicos'!C$19</f>
        <v>14224.446774299</v>
      </c>
      <c r="J21" s="201"/>
      <c r="K21" s="215"/>
      <c r="L21" s="215"/>
      <c r="M21" s="216"/>
      <c r="N21" s="197" t="n">
        <f aca="false">I21-M21</f>
        <v>14224.446774299</v>
      </c>
      <c r="O21" s="198" t="n">
        <f aca="false">G21-N21</f>
        <v>33190.3758066977</v>
      </c>
      <c r="P21" s="203" t="n">
        <f aca="false">G21/Inversión!D$6</f>
        <v>0.338677304149976</v>
      </c>
      <c r="Q21" s="194"/>
    </row>
    <row r="22" customFormat="false" ht="12.75" hidden="false" customHeight="false" outlineLevel="0" collapsed="false">
      <c r="A22" s="204" t="n">
        <v>18</v>
      </c>
      <c r="B22" s="205" t="n">
        <f aca="false">B21+1</f>
        <v>2028</v>
      </c>
      <c r="C22" s="206" t="n">
        <f aca="false">Inversión!D$2/25</f>
        <v>28000</v>
      </c>
      <c r="D22" s="206" t="n">
        <f aca="false">Gastos!I22</f>
        <v>24902.8360333289</v>
      </c>
      <c r="E22" s="207" t="n">
        <f aca="false">D22+C22</f>
        <v>52902.8360333289</v>
      </c>
      <c r="F22" s="208" t="n">
        <f aca="false">Ingresos!I22</f>
        <v>102454.091639337</v>
      </c>
      <c r="G22" s="207" t="n">
        <f aca="false">F22-E22</f>
        <v>49551.2556060084</v>
      </c>
      <c r="H22" s="209" t="n">
        <f aca="false">G22/Inversión!D$2</f>
        <v>0.0707875080085834</v>
      </c>
      <c r="I22" s="206" t="n">
        <f aca="false">G22*'Datos Económicos'!C$19</f>
        <v>14865.3766818025</v>
      </c>
      <c r="J22" s="210"/>
      <c r="K22" s="213"/>
      <c r="L22" s="213"/>
      <c r="M22" s="214"/>
      <c r="N22" s="206" t="n">
        <f aca="false">I22-M22</f>
        <v>14865.3766818025</v>
      </c>
      <c r="O22" s="207" t="n">
        <f aca="false">G22-N22</f>
        <v>34685.8789242059</v>
      </c>
      <c r="P22" s="212" t="n">
        <f aca="false">G22/Inversión!D$6</f>
        <v>0.353937540042917</v>
      </c>
      <c r="Q22" s="194"/>
    </row>
    <row r="23" customFormat="false" ht="12.75" hidden="false" customHeight="false" outlineLevel="0" collapsed="false">
      <c r="A23" s="195" t="n">
        <v>19</v>
      </c>
      <c r="B23" s="196" t="n">
        <f aca="false">B22+1</f>
        <v>2029</v>
      </c>
      <c r="C23" s="197" t="n">
        <f aca="false">Inversión!D$2/25</f>
        <v>28000</v>
      </c>
      <c r="D23" s="197" t="n">
        <f aca="false">Gastos!I23</f>
        <v>24016.8391404482</v>
      </c>
      <c r="E23" s="198" t="n">
        <f aca="false">D23+C23</f>
        <v>52016.8391404482</v>
      </c>
      <c r="F23" s="199" t="n">
        <f aca="false">Ingresos!I23</f>
        <v>103750.197617907</v>
      </c>
      <c r="G23" s="198" t="n">
        <f aca="false">F23-E23</f>
        <v>51733.358477459</v>
      </c>
      <c r="H23" s="200" t="n">
        <f aca="false">G23/Inversión!D$2</f>
        <v>0.0739047978249415</v>
      </c>
      <c r="I23" s="197" t="n">
        <f aca="false">G23*'Datos Económicos'!C$19</f>
        <v>15520.0075432377</v>
      </c>
      <c r="J23" s="201"/>
      <c r="K23" s="215"/>
      <c r="L23" s="215"/>
      <c r="M23" s="216"/>
      <c r="N23" s="197" t="n">
        <f aca="false">I23-M23</f>
        <v>15520.0075432377</v>
      </c>
      <c r="O23" s="198" t="n">
        <f aca="false">G23-N23</f>
        <v>36213.3509342213</v>
      </c>
      <c r="P23" s="203" t="n">
        <f aca="false">G23/Inversión!D$6</f>
        <v>0.369523989124707</v>
      </c>
      <c r="Q23" s="194"/>
    </row>
    <row r="24" customFormat="false" ht="12.75" hidden="false" customHeight="false" outlineLevel="0" collapsed="false">
      <c r="A24" s="204" t="n">
        <v>20</v>
      </c>
      <c r="B24" s="205" t="n">
        <f aca="false">B23+1</f>
        <v>2030</v>
      </c>
      <c r="C24" s="206" t="n">
        <f aca="false">Inversión!D$2/25</f>
        <v>28000</v>
      </c>
      <c r="D24" s="206" t="n">
        <f aca="false">Gastos!I24</f>
        <v>23084.5419507212</v>
      </c>
      <c r="E24" s="207" t="n">
        <f aca="false">D24+C24</f>
        <v>51084.5419507212</v>
      </c>
      <c r="F24" s="208" t="n">
        <f aca="false">Ingresos!I24</f>
        <v>105047.075088131</v>
      </c>
      <c r="G24" s="207" t="n">
        <f aca="false">F24-E24</f>
        <v>53962.5331374099</v>
      </c>
      <c r="H24" s="209" t="n">
        <f aca="false">G24/Inversión!D$2</f>
        <v>0.0770893330534427</v>
      </c>
      <c r="I24" s="206" t="n">
        <f aca="false">G24*'Datos Económicos'!C$19</f>
        <v>16188.759941223</v>
      </c>
      <c r="J24" s="210"/>
      <c r="K24" s="213"/>
      <c r="L24" s="213"/>
      <c r="M24" s="214"/>
      <c r="N24" s="206" t="n">
        <f aca="false">I24-M24</f>
        <v>16188.759941223</v>
      </c>
      <c r="O24" s="207" t="n">
        <f aca="false">G24-N24</f>
        <v>37773.7731961869</v>
      </c>
      <c r="P24" s="212" t="n">
        <f aca="false">G24/Inversión!D$6</f>
        <v>0.385446665267214</v>
      </c>
      <c r="Q24" s="194"/>
    </row>
    <row r="25" customFormat="false" ht="12.75" hidden="false" customHeight="false" outlineLevel="0" collapsed="false">
      <c r="A25" s="195" t="n">
        <v>21</v>
      </c>
      <c r="B25" s="196" t="n">
        <f aca="false">B24+1</f>
        <v>2031</v>
      </c>
      <c r="C25" s="197" t="n">
        <f aca="false">Inversión!D$2/25</f>
        <v>28000</v>
      </c>
      <c r="D25" s="197" t="n">
        <f aca="false">Gastos!I25</f>
        <v>22103.7090731357</v>
      </c>
      <c r="E25" s="198" t="n">
        <f aca="false">D25+C25</f>
        <v>50103.7090731357</v>
      </c>
      <c r="F25" s="199" t="n">
        <f aca="false">Ingresos!I25</f>
        <v>106343.952558355</v>
      </c>
      <c r="G25" s="198" t="n">
        <f aca="false">F25-E25</f>
        <v>56240.2434852193</v>
      </c>
      <c r="H25" s="200" t="n">
        <f aca="false">G25/Inversión!D$2</f>
        <v>0.0803432049788847</v>
      </c>
      <c r="I25" s="197" t="n">
        <f aca="false">G25*'Datos Económicos'!C$19</f>
        <v>16872.0730455658</v>
      </c>
      <c r="J25" s="201"/>
      <c r="K25" s="215"/>
      <c r="L25" s="215"/>
      <c r="M25" s="216"/>
      <c r="N25" s="197" t="n">
        <f aca="false">I25-M25</f>
        <v>16872.0730455658</v>
      </c>
      <c r="O25" s="198" t="n">
        <f aca="false">G25-N25</f>
        <v>39368.1704396535</v>
      </c>
      <c r="P25" s="203" t="n">
        <f aca="false">G25/Inversión!D$6</f>
        <v>0.401716024894423</v>
      </c>
      <c r="Q25" s="194"/>
    </row>
    <row r="26" customFormat="false" ht="12.75" hidden="false" customHeight="false" outlineLevel="0" collapsed="false">
      <c r="A26" s="204" t="n">
        <v>22</v>
      </c>
      <c r="B26" s="205" t="n">
        <f aca="false">B25+1</f>
        <v>2032</v>
      </c>
      <c r="C26" s="206" t="n">
        <f aca="false">Inversión!D$2/25</f>
        <v>28000</v>
      </c>
      <c r="D26" s="206" t="n">
        <f aca="false">Gastos!I26</f>
        <v>21072.0009600854</v>
      </c>
      <c r="E26" s="207" t="n">
        <f aca="false">D26+C26</f>
        <v>49072.0009600855</v>
      </c>
      <c r="F26" s="208" t="n">
        <f aca="false">Ingresos!I26</f>
        <v>107640.01948016</v>
      </c>
      <c r="G26" s="207" t="n">
        <f aca="false">F26-E26</f>
        <v>58568.0185200745</v>
      </c>
      <c r="H26" s="209" t="n">
        <f aca="false">G26/Inversión!D$2</f>
        <v>0.0836685978858207</v>
      </c>
      <c r="I26" s="206" t="n">
        <f aca="false">G26*'Datos Económicos'!C$19</f>
        <v>17570.4055560223</v>
      </c>
      <c r="J26" s="210"/>
      <c r="K26" s="213"/>
      <c r="L26" s="213"/>
      <c r="M26" s="214"/>
      <c r="N26" s="206" t="n">
        <f aca="false">I26-M26</f>
        <v>17570.4055560223</v>
      </c>
      <c r="O26" s="207" t="n">
        <f aca="false">G26-N26</f>
        <v>40997.6129640521</v>
      </c>
      <c r="P26" s="212" t="n">
        <f aca="false">G26/Inversión!D$6</f>
        <v>0.418342989429103</v>
      </c>
      <c r="Q26" s="194"/>
    </row>
    <row r="27" customFormat="false" ht="12.75" hidden="false" customHeight="false" outlineLevel="0" collapsed="false">
      <c r="A27" s="195" t="n">
        <v>23</v>
      </c>
      <c r="B27" s="196" t="n">
        <f aca="false">B26+1</f>
        <v>2033</v>
      </c>
      <c r="C27" s="197" t="n">
        <f aca="false">Inversión!D$2/25</f>
        <v>28000</v>
      </c>
      <c r="D27" s="197" t="n">
        <f aca="false">Gastos!I27</f>
        <v>19986.9691342579</v>
      </c>
      <c r="E27" s="198" t="n">
        <f aca="false">D27+C27</f>
        <v>47986.9691342579</v>
      </c>
      <c r="F27" s="199" t="n">
        <f aca="false">Ingresos!I27</f>
        <v>108934.424777706</v>
      </c>
      <c r="G27" s="198" t="n">
        <f aca="false">F27-E27</f>
        <v>60947.4556434482</v>
      </c>
      <c r="H27" s="200" t="n">
        <f aca="false">G27/Inversión!D$2</f>
        <v>0.0870677937763546</v>
      </c>
      <c r="I27" s="197" t="n">
        <f aca="false">G27*'Datos Económicos'!C$19</f>
        <v>18284.2366930345</v>
      </c>
      <c r="J27" s="201"/>
      <c r="K27" s="215"/>
      <c r="L27" s="215"/>
      <c r="M27" s="216"/>
      <c r="N27" s="197" t="n">
        <f aca="false">I27-M27</f>
        <v>18284.2366930345</v>
      </c>
      <c r="O27" s="198" t="n">
        <f aca="false">G27-N27</f>
        <v>42663.2189504138</v>
      </c>
      <c r="P27" s="203" t="n">
        <f aca="false">G27/Inversión!D$6</f>
        <v>0.435338968881773</v>
      </c>
      <c r="Q27" s="194"/>
    </row>
    <row r="28" customFormat="false" ht="12.75" hidden="false" customHeight="false" outlineLevel="0" collapsed="false">
      <c r="A28" s="204" t="n">
        <v>24</v>
      </c>
      <c r="B28" s="205" t="n">
        <f aca="false">B27+1</f>
        <v>2034</v>
      </c>
      <c r="C28" s="206" t="n">
        <f aca="false">Inversión!D$2/25</f>
        <v>28000</v>
      </c>
      <c r="D28" s="206" t="n">
        <f aca="false">Gastos!I28</f>
        <v>18846.0511985725</v>
      </c>
      <c r="E28" s="207" t="n">
        <f aca="false">D28+C28</f>
        <v>46846.0511985725</v>
      </c>
      <c r="F28" s="208" t="n">
        <f aca="false">Ingresos!I28</f>
        <v>110226.275327955</v>
      </c>
      <c r="G28" s="207" t="n">
        <f aca="false">F28-E28</f>
        <v>63380.2241293821</v>
      </c>
      <c r="H28" s="209" t="n">
        <f aca="false">G28/Inversión!D$2</f>
        <v>0.0905431773276888</v>
      </c>
      <c r="I28" s="206" t="n">
        <f aca="false">G28*'Datos Económicos'!C$19</f>
        <v>19014.0672388146</v>
      </c>
      <c r="J28" s="210"/>
      <c r="K28" s="213"/>
      <c r="L28" s="213"/>
      <c r="M28" s="214"/>
      <c r="N28" s="206" t="n">
        <f aca="false">I28-M28</f>
        <v>19014.0672388146</v>
      </c>
      <c r="O28" s="207" t="n">
        <f aca="false">G28-N28</f>
        <v>44366.1568905675</v>
      </c>
      <c r="P28" s="212" t="n">
        <f aca="false">G28/Inversión!D$6</f>
        <v>0.452715886638444</v>
      </c>
      <c r="Q28" s="194"/>
    </row>
    <row r="29" customFormat="false" ht="13.5" hidden="false" customHeight="false" outlineLevel="0" collapsed="false">
      <c r="A29" s="222" t="n">
        <v>25</v>
      </c>
      <c r="B29" s="223" t="n">
        <f aca="false">B28+1</f>
        <v>2035</v>
      </c>
      <c r="C29" s="217" t="n">
        <f aca="false">Inversión!D$2/25</f>
        <v>28000</v>
      </c>
      <c r="D29" s="217" t="n">
        <f aca="false">Gastos!I29</f>
        <v>17646.5656193495</v>
      </c>
      <c r="E29" s="224" t="n">
        <f aca="false">D29+C29</f>
        <v>45646.5656193495</v>
      </c>
      <c r="F29" s="225" t="n">
        <f aca="false">Ingresos!I29</f>
        <v>111514.634390229</v>
      </c>
      <c r="G29" s="224" t="n">
        <f aca="false">F29-E29</f>
        <v>65868.0687708799</v>
      </c>
      <c r="H29" s="226" t="n">
        <f aca="false">G29/Inversión!D$2</f>
        <v>0.094097241101257</v>
      </c>
      <c r="I29" s="217" t="n">
        <f aca="false">G29*'Datos Económicos'!C$19</f>
        <v>19760.420631264</v>
      </c>
      <c r="J29" s="227"/>
      <c r="K29" s="228"/>
      <c r="L29" s="228"/>
      <c r="M29" s="229"/>
      <c r="N29" s="217" t="n">
        <f aca="false">I29-M29</f>
        <v>19760.420631264</v>
      </c>
      <c r="O29" s="224" t="n">
        <f aca="false">G29-N29</f>
        <v>46107.6481396159</v>
      </c>
      <c r="P29" s="230" t="n">
        <f aca="false">G29/Inversión!D$6</f>
        <v>0.470486205506285</v>
      </c>
    </row>
    <row r="30" s="238" customFormat="true" ht="13.5" hidden="false" customHeight="true" outlineLevel="0" collapsed="false">
      <c r="A30" s="231" t="s">
        <v>58</v>
      </c>
      <c r="B30" s="231"/>
      <c r="C30" s="232" t="n">
        <f aca="false">SUM(C4:C29)</f>
        <v>700000</v>
      </c>
      <c r="D30" s="232" t="n">
        <f aca="false">SUM(D4:D29)</f>
        <v>699037.017139648</v>
      </c>
      <c r="E30" s="232" t="n">
        <f aca="false">SUM(E4:E29)</f>
        <v>1399037.01713965</v>
      </c>
      <c r="F30" s="233" t="n">
        <f aca="false">SUM(F4:F29)</f>
        <v>2402918.05031488</v>
      </c>
      <c r="G30" s="233" t="n">
        <f aca="false">SUM(G4:G29)</f>
        <v>1003881.03317523</v>
      </c>
      <c r="H30" s="234" t="n">
        <f aca="false">G30/25/Inversión!D2</f>
        <v>0.0573646304671562</v>
      </c>
      <c r="I30" s="233" t="n">
        <f aca="false">SUM(I4:I29)</f>
        <v>301164.30995257</v>
      </c>
      <c r="J30" s="233" t="n">
        <f aca="false">SUM(J5:J29)</f>
        <v>29336.5868854273</v>
      </c>
      <c r="K30" s="233"/>
      <c r="L30" s="233"/>
      <c r="M30" s="235" t="n">
        <f aca="false">SUM(M5:M29)</f>
        <v>0</v>
      </c>
      <c r="N30" s="236" t="n">
        <f aca="false">SUM(N4:N29)</f>
        <v>301164.30995257</v>
      </c>
      <c r="O30" s="233" t="n">
        <f aca="false">SUM(O4:O29)</f>
        <v>702716.723222663</v>
      </c>
      <c r="P30" s="237" t="n">
        <f aca="false">G30/25/Inversión!$D$6</f>
        <v>0.286823152335781</v>
      </c>
    </row>
    <row r="31" customFormat="false" ht="12.75" hidden="false" customHeight="false" outlineLevel="0" collapsed="false">
      <c r="O31" s="239"/>
    </row>
  </sheetData>
  <mergeCells count="3">
    <mergeCell ref="B1:O1"/>
    <mergeCell ref="A3:B3"/>
    <mergeCell ref="A30:B30"/>
  </mergeCells>
  <conditionalFormatting sqref="I4:I30 N4:N29">
    <cfRule type="cellIs" priority="2" operator="lessThan" aboveAverage="0" equalAverage="0" bottom="0" percent="0" rank="0" text="" dxfId="6">
      <formula>0</formula>
    </cfRule>
  </conditionalFormatting>
  <conditionalFormatting sqref="P4:P29">
    <cfRule type="cellIs" priority="3" operator="lessThan" aboveAverage="0" equalAverage="0" bottom="0" percent="0" rank="0" text="" dxfId="7">
      <formula>0</formula>
    </cfRule>
  </conditionalFormatting>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40" activeCellId="0" sqref="G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7.85"/>
    <col collapsed="false" customWidth="true" hidden="true" outlineLevel="0" max="13" min="13" style="0" width="0.13"/>
  </cols>
  <sheetData>
    <row r="1" customFormat="false" ht="27" hidden="false" customHeight="false" outlineLevel="0" collapsed="false">
      <c r="A1" s="2" t="n">
        <v>6</v>
      </c>
      <c r="B1" s="240" t="s">
        <v>81</v>
      </c>
      <c r="C1" s="240"/>
      <c r="D1" s="240"/>
      <c r="E1" s="240"/>
      <c r="F1" s="240"/>
      <c r="G1" s="240"/>
      <c r="H1" s="240"/>
      <c r="I1" s="240"/>
      <c r="J1" s="240"/>
      <c r="K1" s="240"/>
      <c r="L1" s="240"/>
      <c r="M1" s="240"/>
    </row>
    <row r="2" customFormat="false" ht="39.75" hidden="false" customHeight="true" outlineLevel="0" collapsed="false">
      <c r="A2" s="113" t="s">
        <v>47</v>
      </c>
      <c r="B2" s="114" t="s">
        <v>48</v>
      </c>
      <c r="C2" s="114" t="s">
        <v>82</v>
      </c>
      <c r="D2" s="114" t="s">
        <v>51</v>
      </c>
      <c r="E2" s="114" t="s">
        <v>83</v>
      </c>
      <c r="F2" s="114" t="s">
        <v>84</v>
      </c>
      <c r="G2" s="114" t="s">
        <v>85</v>
      </c>
      <c r="H2" s="114" t="s">
        <v>86</v>
      </c>
      <c r="I2" s="114" t="s">
        <v>87</v>
      </c>
      <c r="J2" s="114" t="s">
        <v>88</v>
      </c>
      <c r="K2" s="115" t="s">
        <v>89</v>
      </c>
      <c r="L2" s="115" t="s">
        <v>90</v>
      </c>
      <c r="M2" s="241"/>
    </row>
    <row r="3" customFormat="false" ht="13.5" hidden="false" customHeight="true" outlineLevel="0" collapsed="false">
      <c r="A3" s="116" t="s">
        <v>56</v>
      </c>
      <c r="B3" s="116"/>
      <c r="C3" s="117" t="s">
        <v>57</v>
      </c>
      <c r="D3" s="117" t="s">
        <v>57</v>
      </c>
      <c r="E3" s="117" t="s">
        <v>57</v>
      </c>
      <c r="F3" s="117" t="s">
        <v>57</v>
      </c>
      <c r="G3" s="117" t="s">
        <v>57</v>
      </c>
      <c r="H3" s="117" t="s">
        <v>57</v>
      </c>
      <c r="I3" s="117" t="s">
        <v>57</v>
      </c>
      <c r="J3" s="117" t="s">
        <v>57</v>
      </c>
      <c r="K3" s="118" t="s">
        <v>57</v>
      </c>
      <c r="L3" s="118" t="s">
        <v>67</v>
      </c>
      <c r="M3" s="241"/>
    </row>
    <row r="4" customFormat="false" ht="12.75" hidden="false" customHeight="false" outlineLevel="0" collapsed="false">
      <c r="A4" s="242" t="n">
        <v>0</v>
      </c>
      <c r="B4" s="243" t="n">
        <f aca="false">Gastos!B4</f>
        <v>2010</v>
      </c>
      <c r="C4" s="244" t="n">
        <f aca="false">Gastos!D4</f>
        <v>0</v>
      </c>
      <c r="D4" s="244" t="n">
        <f aca="false">Gastos!E4</f>
        <v>25200</v>
      </c>
      <c r="E4" s="244" t="n">
        <f aca="false">Gastos!I4-Gastos!E4</f>
        <v>0</v>
      </c>
      <c r="F4" s="244" t="n">
        <f aca="false">'Cuenta Resultados'!N4</f>
        <v>-7560</v>
      </c>
      <c r="G4" s="244" t="n">
        <f aca="false">C4+D4+F4+E4</f>
        <v>17640</v>
      </c>
      <c r="H4" s="245" t="n">
        <f aca="false">Ingresos!I4</f>
        <v>0</v>
      </c>
      <c r="I4" s="246" t="n">
        <f aca="false">-G4-Inversión!D6</f>
        <v>-157640</v>
      </c>
      <c r="J4" s="246" t="n">
        <f aca="false">I4</f>
        <v>-157640</v>
      </c>
      <c r="K4" s="246" t="n">
        <f aca="false">J4</f>
        <v>-157640</v>
      </c>
      <c r="L4" s="247" t="str">
        <f aca="false">IF(ISERROR(IRR($I$4:$I4)),"",IRR($I$4:$I4))</f>
        <v/>
      </c>
      <c r="M4" s="248"/>
    </row>
    <row r="5" customFormat="false" ht="12.75" hidden="false" customHeight="false" outlineLevel="0" collapsed="false">
      <c r="A5" s="249" t="n">
        <v>1</v>
      </c>
      <c r="B5" s="250" t="n">
        <f aca="false">B4+1</f>
        <v>2011</v>
      </c>
      <c r="C5" s="251" t="n">
        <f aca="false">Gastos!D5</f>
        <v>12565.8557016689</v>
      </c>
      <c r="D5" s="251" t="n">
        <f aca="false">Gastos!E5</f>
        <v>25200</v>
      </c>
      <c r="E5" s="251" t="n">
        <f aca="false">Gastos!I5-Gastos!E5</f>
        <v>5369.1875</v>
      </c>
      <c r="F5" s="251" t="n">
        <f aca="false">'Cuenta Resultados'!N5</f>
        <v>6707.01375</v>
      </c>
      <c r="G5" s="251" t="n">
        <f aca="false">C5+D5+F5+E5</f>
        <v>49842.0569516689</v>
      </c>
      <c r="H5" s="252" t="n">
        <f aca="false">Ingresos!I5</f>
        <v>80925.9</v>
      </c>
      <c r="I5" s="253" t="n">
        <f aca="false">H5-G5</f>
        <v>31083.8430483311</v>
      </c>
      <c r="J5" s="253" t="n">
        <f aca="false">I5/(1+Inversión!$D$23)^A5</f>
        <v>29773.7960233056</v>
      </c>
      <c r="K5" s="253" t="n">
        <f aca="false">K4+J5</f>
        <v>-127866.203976694</v>
      </c>
      <c r="L5" s="254" t="str">
        <f aca="false">IF(ISERROR(IRR($I$4:$I5)),"",IRR($I$4:$I5))</f>
        <v/>
      </c>
      <c r="M5" s="248"/>
    </row>
    <row r="6" customFormat="false" ht="12.75" hidden="false" customHeight="false" outlineLevel="0" collapsed="false">
      <c r="A6" s="255" t="n">
        <v>2</v>
      </c>
      <c r="B6" s="256" t="n">
        <f aca="false">B5+1</f>
        <v>2012</v>
      </c>
      <c r="C6" s="257" t="n">
        <f aca="false">Gastos!D6</f>
        <v>13131.319208244</v>
      </c>
      <c r="D6" s="257" t="n">
        <f aca="false">Gastos!E6</f>
        <v>24634.5364934249</v>
      </c>
      <c r="E6" s="257" t="n">
        <f aca="false">Gastos!I6-Gastos!E6</f>
        <v>5515.495625</v>
      </c>
      <c r="F6" s="257" t="n">
        <f aca="false">'Cuenta Resultados'!N6</f>
        <v>7250.94495272253</v>
      </c>
      <c r="G6" s="257" t="n">
        <f aca="false">C6+D6+F6+E6</f>
        <v>50532.2962793914</v>
      </c>
      <c r="H6" s="258" t="n">
        <f aca="false">Ingresos!I6</f>
        <v>82319.8486275</v>
      </c>
      <c r="I6" s="259" t="n">
        <f aca="false">H6-G6</f>
        <v>31787.5523481086</v>
      </c>
      <c r="J6" s="259" t="n">
        <f aca="false">I6/(1+Inversión!$D$23)^A6</f>
        <v>29164.6044796287</v>
      </c>
      <c r="K6" s="259" t="n">
        <f aca="false">K5+J6</f>
        <v>-98701.5994970657</v>
      </c>
      <c r="L6" s="260" t="n">
        <f aca="false">IF(ISERROR(IRR($I$4:$I6)),"",IRR($I$4:$I6))</f>
        <v>-1.36115513309724</v>
      </c>
      <c r="M6" s="248"/>
    </row>
    <row r="7" customFormat="false" ht="12.75" hidden="false" customHeight="false" outlineLevel="0" collapsed="false">
      <c r="A7" s="249" t="n">
        <v>3</v>
      </c>
      <c r="B7" s="250" t="n">
        <f aca="false">B6+1</f>
        <v>2013</v>
      </c>
      <c r="C7" s="251" t="n">
        <f aca="false">Gastos!D7</f>
        <v>13722.228572615</v>
      </c>
      <c r="D7" s="251" t="n">
        <f aca="false">Gastos!E7</f>
        <v>24043.6271290539</v>
      </c>
      <c r="E7" s="251" t="n">
        <f aca="false">Gastos!I7-Gastos!E7</f>
        <v>5666.30375</v>
      </c>
      <c r="F7" s="251" t="n">
        <f aca="false">'Cuenta Resultados'!N7</f>
        <v>7744.68375032132</v>
      </c>
      <c r="G7" s="251" t="n">
        <f aca="false">C7+D7+F7+E7</f>
        <v>51176.8432019902</v>
      </c>
      <c r="H7" s="252" t="n">
        <f aca="false">Ingresos!I7</f>
        <v>83525.543380125</v>
      </c>
      <c r="I7" s="253" t="n">
        <f aca="false">H7-G7</f>
        <v>32348.7001781348</v>
      </c>
      <c r="J7" s="253" t="n">
        <f aca="false">I7/(1+Inversión!$D$23)^A7</f>
        <v>28428.5912183957</v>
      </c>
      <c r="K7" s="253" t="n">
        <f aca="false">K6+J7</f>
        <v>-70273.00827867</v>
      </c>
      <c r="L7" s="254" t="n">
        <f aca="false">IF(ISERROR(IRR($I$4:$I7)),"",IRR($I$4:$I7))</f>
        <v>-0.214051290336449</v>
      </c>
      <c r="M7" s="248"/>
    </row>
    <row r="8" customFormat="false" ht="12.75" hidden="false" customHeight="false" outlineLevel="0" collapsed="false">
      <c r="A8" s="255" t="n">
        <v>4</v>
      </c>
      <c r="B8" s="256" t="n">
        <f aca="false">B7+1</f>
        <v>2014</v>
      </c>
      <c r="C8" s="257" t="n">
        <f aca="false">Gastos!D8</f>
        <v>14339.7288583827</v>
      </c>
      <c r="D8" s="257" t="n">
        <f aca="false">Gastos!E8</f>
        <v>23426.1268432862</v>
      </c>
      <c r="E8" s="257" t="n">
        <f aca="false">Gastos!I8-Gastos!E8</f>
        <v>5821.746875</v>
      </c>
      <c r="F8" s="257" t="n">
        <f aca="false">'Cuenta Resultados'!N8</f>
        <v>8247.65977401085</v>
      </c>
      <c r="G8" s="257" t="n">
        <f aca="false">C8+D8+F8+E8</f>
        <v>51835.2623506798</v>
      </c>
      <c r="H8" s="258" t="n">
        <f aca="false">Ingresos!I8</f>
        <v>84740.0729649891</v>
      </c>
      <c r="I8" s="259" t="n">
        <f aca="false">H8-G8</f>
        <v>32904.8106143093</v>
      </c>
      <c r="J8" s="259" t="n">
        <f aca="false">I8/(1+Inversión!$D$23)^A8</f>
        <v>27698.5733573022</v>
      </c>
      <c r="K8" s="259" t="n">
        <f aca="false">K7+J8</f>
        <v>-42574.4349213678</v>
      </c>
      <c r="L8" s="260" t="n">
        <f aca="false">IF(ISERROR(IRR($I$4:$I8)),"",IRR($I$4:$I8))</f>
        <v>-0.0773902453177273</v>
      </c>
      <c r="M8" s="248"/>
    </row>
    <row r="9" customFormat="false" ht="12.75" hidden="false" customHeight="false" outlineLevel="0" collapsed="false">
      <c r="A9" s="249" t="n">
        <v>5</v>
      </c>
      <c r="B9" s="250" t="n">
        <f aca="false">B8+1</f>
        <v>2015</v>
      </c>
      <c r="C9" s="251" t="n">
        <f aca="false">Gastos!D9</f>
        <v>14985.0166570099</v>
      </c>
      <c r="D9" s="251" t="n">
        <f aca="false">Gastos!E9</f>
        <v>22780.839044659</v>
      </c>
      <c r="E9" s="251" t="n">
        <f aca="false">Gastos!I9-Gastos!E9</f>
        <v>5981.96405</v>
      </c>
      <c r="F9" s="251" t="n">
        <f aca="false">'Cuenta Resultados'!N9</f>
        <v>8760.09674094742</v>
      </c>
      <c r="G9" s="251" t="n">
        <f aca="false">C9+D9+F9+E9</f>
        <v>52507.9164926163</v>
      </c>
      <c r="H9" s="252" t="n">
        <f aca="false">Ingresos!I9</f>
        <v>85963.1255644838</v>
      </c>
      <c r="I9" s="253" t="n">
        <f aca="false">H9-G9</f>
        <v>33455.2090718674</v>
      </c>
      <c r="J9" s="253" t="n">
        <f aca="false">I9/(1+Inversión!$D$23)^A9</f>
        <v>26974.9876755227</v>
      </c>
      <c r="K9" s="253" t="n">
        <f aca="false">K8+J9</f>
        <v>-15599.4472458451</v>
      </c>
      <c r="L9" s="254" t="n">
        <f aca="false">IF(ISERROR(IRR($I$4:$I9)),"",IRR($I$4:$I9))</f>
        <v>0.00818593396796542</v>
      </c>
      <c r="M9" s="248"/>
    </row>
    <row r="10" customFormat="false" ht="12.75" hidden="false" customHeight="false" outlineLevel="0" collapsed="false">
      <c r="A10" s="255" t="n">
        <v>6</v>
      </c>
      <c r="B10" s="256" t="n">
        <f aca="false">B9+1</f>
        <v>2016</v>
      </c>
      <c r="C10" s="257" t="n">
        <f aca="false">Gastos!D10</f>
        <v>15659.3424065753</v>
      </c>
      <c r="D10" s="257" t="n">
        <f aca="false">Gastos!E10</f>
        <v>22106.5132950936</v>
      </c>
      <c r="E10" s="257" t="n">
        <f aca="false">Gastos!I10-Gastos!E10</f>
        <v>10506.8169089175</v>
      </c>
      <c r="F10" s="257" t="n">
        <f aca="false">'Cuenta Resultados'!N10</f>
        <v>7974.31141330169</v>
      </c>
      <c r="G10" s="257" t="n">
        <f aca="false">C10+D10+F10+E10</f>
        <v>56246.9840238881</v>
      </c>
      <c r="H10" s="258" t="n">
        <f aca="false">Ingresos!I10</f>
        <v>87194.3682483501</v>
      </c>
      <c r="I10" s="259" t="n">
        <f aca="false">H10-G10</f>
        <v>30947.384224462</v>
      </c>
      <c r="J10" s="259" t="n">
        <f aca="false">I10/(1+Inversión!$D$23)^A10</f>
        <v>23901.2687337766</v>
      </c>
      <c r="K10" s="259" t="n">
        <f aca="false">K9+J10</f>
        <v>8301.82148793151</v>
      </c>
      <c r="L10" s="260" t="n">
        <f aca="false">IF(ISERROR(IRR($I$4:$I10)),"",IRR($I$4:$I10))</f>
        <v>0.0600318225150473</v>
      </c>
      <c r="M10" s="248"/>
    </row>
    <row r="11" customFormat="false" ht="12.75" hidden="false" customHeight="false" outlineLevel="0" collapsed="false">
      <c r="A11" s="249" t="n">
        <v>7</v>
      </c>
      <c r="B11" s="250" t="n">
        <f aca="false">B10+1</f>
        <v>2017</v>
      </c>
      <c r="C11" s="251" t="n">
        <f aca="false">Gastos!D11</f>
        <v>16364.0128148712</v>
      </c>
      <c r="D11" s="251" t="n">
        <f aca="false">Gastos!E11</f>
        <v>21401.8428867977</v>
      </c>
      <c r="E11" s="251" t="n">
        <f aca="false">Gastos!I11-Gastos!E11</f>
        <v>10738.9700382916</v>
      </c>
      <c r="F11" s="251" t="n">
        <f aca="false">'Cuenta Resultados'!N11</f>
        <v>8487.78995635278</v>
      </c>
      <c r="G11" s="251" t="n">
        <f aca="false">C11+D11+F11+E11</f>
        <v>56992.6156963133</v>
      </c>
      <c r="H11" s="252" t="n">
        <f aca="false">Ingresos!I11</f>
        <v>88433.4461129319</v>
      </c>
      <c r="I11" s="253" t="n">
        <f aca="false">H11-G11</f>
        <v>31440.8304166186</v>
      </c>
      <c r="J11" s="253" t="n">
        <f aca="false">I11/(1+Inversión!$D$23)^A11</f>
        <v>23258.9720851803</v>
      </c>
      <c r="K11" s="253" t="n">
        <f aca="false">K10+J11</f>
        <v>31560.7935731118</v>
      </c>
      <c r="L11" s="254" t="n">
        <f aca="false">IF(ISERROR(IRR($I$4:$I11)),"",IRR($I$4:$I11))</f>
        <v>0.0962292801154804</v>
      </c>
      <c r="M11" s="248"/>
    </row>
    <row r="12" customFormat="false" ht="12.75" hidden="false" customHeight="false" outlineLevel="0" collapsed="false">
      <c r="A12" s="255" t="n">
        <v>8</v>
      </c>
      <c r="B12" s="256" t="n">
        <f aca="false">B11+1</f>
        <v>2018</v>
      </c>
      <c r="C12" s="257" t="n">
        <f aca="false">Gastos!D12</f>
        <v>17100.3933915404</v>
      </c>
      <c r="D12" s="257" t="n">
        <f aca="false">Gastos!E12</f>
        <v>20665.4623101285</v>
      </c>
      <c r="E12" s="257" t="n">
        <f aca="false">Gastos!I12-Gastos!E12</f>
        <v>10976.7127716537</v>
      </c>
      <c r="F12" s="257" t="n">
        <f aca="false">'Cuenta Resultados'!N12</f>
        <v>9011.3418926416</v>
      </c>
      <c r="G12" s="257" t="n">
        <f aca="false">C12+D12+F12+E12</f>
        <v>57753.9103659642</v>
      </c>
      <c r="H12" s="258" t="n">
        <f aca="false">Ingresos!I12</f>
        <v>89679.9813905876</v>
      </c>
      <c r="I12" s="259" t="n">
        <f aca="false">H12-G12</f>
        <v>31926.0710246233</v>
      </c>
      <c r="J12" s="259" t="n">
        <f aca="false">I12/(1+Inversión!$D$23)^A12</f>
        <v>22622.5463213604</v>
      </c>
      <c r="K12" s="259" t="n">
        <f aca="false">K11+J12</f>
        <v>54183.3398944722</v>
      </c>
      <c r="L12" s="260" t="n">
        <f aca="false">IF(ISERROR(IRR($I$4:$I12)),"",IRR($I$4:$I12))</f>
        <v>0.122116112060542</v>
      </c>
      <c r="M12" s="248"/>
    </row>
    <row r="13" customFormat="false" ht="12.75" hidden="false" customHeight="false" outlineLevel="0" collapsed="false">
      <c r="A13" s="249" t="n">
        <v>9</v>
      </c>
      <c r="B13" s="250" t="n">
        <f aca="false">B12+1</f>
        <v>2019</v>
      </c>
      <c r="C13" s="251" t="n">
        <f aca="false">Gastos!D13</f>
        <v>17869.9110941597</v>
      </c>
      <c r="D13" s="251" t="n">
        <f aca="false">Gastos!E13</f>
        <v>19895.9446075092</v>
      </c>
      <c r="E13" s="251" t="n">
        <f aca="false">Gastos!I13-Gastos!E13</f>
        <v>11220.1815333534</v>
      </c>
      <c r="F13" s="251" t="n">
        <f aca="false">'Cuenta Resultados'!N13</f>
        <v>9545.23391623288</v>
      </c>
      <c r="G13" s="251" t="n">
        <f aca="false">C13+D13+F13+E13</f>
        <v>58531.2711512552</v>
      </c>
      <c r="H13" s="252" t="n">
        <f aca="false">Ingresos!I13</f>
        <v>90933.5725283055</v>
      </c>
      <c r="I13" s="253" t="n">
        <f aca="false">H13-G13</f>
        <v>32402.3013770503</v>
      </c>
      <c r="J13" s="253" t="n">
        <f aca="false">I13/(1+Inversión!$D$23)^A13</f>
        <v>21992.3363575595</v>
      </c>
      <c r="K13" s="253" t="n">
        <f aca="false">K12+J13</f>
        <v>76175.6762520317</v>
      </c>
      <c r="L13" s="254" t="n">
        <f aca="false">IF(ISERROR(IRR($I$4:$I13)),"",IRR($I$4:$I13))</f>
        <v>0.141039521327226</v>
      </c>
      <c r="M13" s="248"/>
    </row>
    <row r="14" customFormat="false" ht="12.75" hidden="false" customHeight="false" outlineLevel="0" collapsed="false">
      <c r="A14" s="255" t="n">
        <v>10</v>
      </c>
      <c r="B14" s="256" t="n">
        <f aca="false">B13+1</f>
        <v>2020</v>
      </c>
      <c r="C14" s="257" t="n">
        <f aca="false">Gastos!D14</f>
        <v>18674.0570933969</v>
      </c>
      <c r="D14" s="257" t="n">
        <f aca="false">Gastos!E14</f>
        <v>19091.798608272</v>
      </c>
      <c r="E14" s="257" t="n">
        <f aca="false">Gastos!I14-Gastos!E14</f>
        <v>11469.5162058732</v>
      </c>
      <c r="F14" s="257" t="n">
        <f aca="false">'Cuenta Resultados'!N14</f>
        <v>10089.7435261185</v>
      </c>
      <c r="G14" s="257" t="n">
        <f aca="false">C14+D14+F14+E14</f>
        <v>59325.1154336606</v>
      </c>
      <c r="H14" s="258" t="n">
        <f aca="false">Ingresos!I14</f>
        <v>92193.7932345401</v>
      </c>
      <c r="I14" s="259" t="n">
        <f aca="false">H14-G14</f>
        <v>32868.6778008795</v>
      </c>
      <c r="J14" s="259" t="n">
        <f aca="false">I14/(1+Inversión!$D$23)^A14</f>
        <v>21368.6579597479</v>
      </c>
      <c r="K14" s="259" t="n">
        <f aca="false">K13+J14</f>
        <v>97544.3342117796</v>
      </c>
      <c r="L14" s="260" t="n">
        <f aca="false">IF(ISERROR(IRR($I$4:$I14)),"",IRR($I$4:$I14))</f>
        <v>0.15513697282511</v>
      </c>
      <c r="M14" s="248"/>
    </row>
    <row r="15" customFormat="false" ht="12.75" hidden="false" customHeight="false" outlineLevel="0" collapsed="false">
      <c r="A15" s="249" t="n">
        <v>11</v>
      </c>
      <c r="B15" s="250" t="n">
        <f aca="false">B14+1</f>
        <v>2021</v>
      </c>
      <c r="C15" s="251" t="n">
        <f aca="false">Gastos!D15</f>
        <v>19514.3896625998</v>
      </c>
      <c r="D15" s="251" t="n">
        <f aca="false">Gastos!E15</f>
        <v>18251.4660390691</v>
      </c>
      <c r="E15" s="251" t="n">
        <f aca="false">Gastos!I15-Gastos!E15</f>
        <v>11724.8602213834</v>
      </c>
      <c r="F15" s="251" t="n">
        <f aca="false">'Cuenta Resultados'!N15</f>
        <v>10645.1595698411</v>
      </c>
      <c r="G15" s="251" t="n">
        <f aca="false">C15+D15+F15+E15</f>
        <v>60135.8754928935</v>
      </c>
      <c r="H15" s="252" t="n">
        <f aca="false">Ingresos!I15</f>
        <v>93460.1914932563</v>
      </c>
      <c r="I15" s="253" t="n">
        <f aca="false">H15-G15</f>
        <v>33324.3160003629</v>
      </c>
      <c r="J15" s="253" t="n">
        <f aca="false">I15/(1+Inversión!$D$23)^A15</f>
        <v>20751.7993103443</v>
      </c>
      <c r="K15" s="253" t="n">
        <f aca="false">K14+J15</f>
        <v>118296.133522124</v>
      </c>
      <c r="L15" s="254" t="n">
        <f aca="false">IF(ISERROR(IRR($I$4:$I15)),"",IRR($I$4:$I15))</f>
        <v>0.165809537237427</v>
      </c>
      <c r="M15" s="248"/>
    </row>
    <row r="16" customFormat="false" ht="12.75" hidden="false" customHeight="false" outlineLevel="0" collapsed="false">
      <c r="A16" s="255" t="n">
        <v>12</v>
      </c>
      <c r="B16" s="256" t="n">
        <f aca="false">B15+1</f>
        <v>2022</v>
      </c>
      <c r="C16" s="257" t="n">
        <f aca="false">Gastos!D16</f>
        <v>20392.5371974168</v>
      </c>
      <c r="D16" s="257" t="n">
        <f aca="false">Gastos!E16</f>
        <v>17373.3185042521</v>
      </c>
      <c r="E16" s="257" t="n">
        <f aca="false">Gastos!I16-Gastos!E16</f>
        <v>11986.3606558291</v>
      </c>
      <c r="F16" s="257" t="n">
        <f aca="false">'Cuenta Resultados'!N16</f>
        <v>11211.7828152167</v>
      </c>
      <c r="G16" s="257" t="n">
        <f aca="false">C16+D16+F16+E16</f>
        <v>60963.9991727146</v>
      </c>
      <c r="H16" s="258" t="n">
        <f aca="false">Ingresos!I16</f>
        <v>94732.2885441368</v>
      </c>
      <c r="I16" s="259" t="n">
        <f aca="false">H16-G16</f>
        <v>33768.2893714221</v>
      </c>
      <c r="J16" s="259" t="n">
        <f aca="false">I16/(1+Inversión!$D$23)^A16</f>
        <v>20142.0225004369</v>
      </c>
      <c r="K16" s="259" t="n">
        <f aca="false">K15+J16</f>
        <v>138438.156022561</v>
      </c>
      <c r="L16" s="260" t="n">
        <f aca="false">IF(ISERROR(IRR($I$4:$I16)),"",IRR($I$4:$I16))</f>
        <v>0.174000106520937</v>
      </c>
      <c r="M16" s="248"/>
    </row>
    <row r="17" customFormat="false" ht="12.75" hidden="false" customHeight="false" outlineLevel="0" collapsed="false">
      <c r="A17" s="249" t="n">
        <v>13</v>
      </c>
      <c r="B17" s="250" t="n">
        <f aca="false">B16+1</f>
        <v>2023</v>
      </c>
      <c r="C17" s="251" t="n">
        <f aca="false">Gastos!D17</f>
        <v>21310.2013713005</v>
      </c>
      <c r="D17" s="251" t="n">
        <f aca="false">Gastos!E17</f>
        <v>16455.6543303684</v>
      </c>
      <c r="E17" s="251" t="n">
        <f aca="false">Gastos!I17-Gastos!E17</f>
        <v>12254.1683256248</v>
      </c>
      <c r="F17" s="251" t="n">
        <f aca="false">'Cuenta Resultados'!N17</f>
        <v>11789.9265515654</v>
      </c>
      <c r="G17" s="251" t="n">
        <f aca="false">C17+D17+F17+E17</f>
        <v>61809.9505788591</v>
      </c>
      <c r="H17" s="252" t="n">
        <f aca="false">Ingresos!I17</f>
        <v>96009.5778278779</v>
      </c>
      <c r="I17" s="253" t="n">
        <f aca="false">H17-G17</f>
        <v>34199.6272490188</v>
      </c>
      <c r="J17" s="253" t="n">
        <f aca="false">I17/(1+Inversión!$D$23)^A17</f>
        <v>19539.5649517692</v>
      </c>
      <c r="K17" s="253" t="n">
        <f aca="false">K16+J17</f>
        <v>157977.72097433</v>
      </c>
      <c r="L17" s="254" t="n">
        <f aca="false">IF(ISERROR(IRR($I$4:$I17)),"",IRR($I$4:$I17))</f>
        <v>0.180358891307053</v>
      </c>
      <c r="M17" s="248"/>
    </row>
    <row r="18" customFormat="false" ht="12.75" hidden="false" customHeight="false" outlineLevel="0" collapsed="false">
      <c r="A18" s="255" t="n">
        <v>14</v>
      </c>
      <c r="B18" s="256" t="n">
        <f aca="false">B17+1</f>
        <v>2024</v>
      </c>
      <c r="C18" s="257" t="n">
        <f aca="false">Gastos!D18</f>
        <v>22269.1604330091</v>
      </c>
      <c r="D18" s="257" t="n">
        <f aca="false">Gastos!E18</f>
        <v>15496.6952686598</v>
      </c>
      <c r="E18" s="257" t="n">
        <f aca="false">Gastos!I18-Gastos!E18</f>
        <v>12528.4378870311</v>
      </c>
      <c r="F18" s="257" t="n">
        <f aca="false">'Cuenta Resultados'!N18</f>
        <v>12379.9172219325</v>
      </c>
      <c r="G18" s="257" t="n">
        <f aca="false">C18+D18+F18+E18</f>
        <v>62674.2108106326</v>
      </c>
      <c r="H18" s="258" t="n">
        <f aca="false">Ingresos!I18</f>
        <v>97291.5238954661</v>
      </c>
      <c r="I18" s="259" t="n">
        <f aca="false">H18-G18</f>
        <v>34617.3130848335</v>
      </c>
      <c r="J18" s="259" t="n">
        <f aca="false">I18/(1+Inversión!$D$23)^A18</f>
        <v>18944.6407716089</v>
      </c>
      <c r="K18" s="259" t="n">
        <f aca="false">K17+J18</f>
        <v>176922.361745939</v>
      </c>
      <c r="L18" s="260" t="n">
        <f aca="false">IF(ISERROR(IRR($I$4:$I18)),"",IRR($I$4:$I18))</f>
        <v>0.185344208413508</v>
      </c>
      <c r="M18" s="248"/>
    </row>
    <row r="19" customFormat="false" ht="12.75" hidden="false" customHeight="false" outlineLevel="0" collapsed="false">
      <c r="A19" s="249" t="n">
        <v>15</v>
      </c>
      <c r="B19" s="250" t="n">
        <f aca="false">B18+1</f>
        <v>2025</v>
      </c>
      <c r="C19" s="251" t="n">
        <f aca="false">Gastos!D19</f>
        <v>23271.2726524945</v>
      </c>
      <c r="D19" s="251" t="n">
        <f aca="false">Gastos!E19</f>
        <v>14494.5830491744</v>
      </c>
      <c r="E19" s="251" t="n">
        <f aca="false">Gastos!I19-Gastos!E19</f>
        <v>12809.3279382901</v>
      </c>
      <c r="F19" s="251" t="n">
        <f aca="false">'Cuenta Resultados'!N19</f>
        <v>12982.095087848</v>
      </c>
      <c r="G19" s="251" t="n">
        <f aca="false">C19+D19+F19+E19</f>
        <v>63557.278727807</v>
      </c>
      <c r="H19" s="252" t="n">
        <f aca="false">Ingresos!I19</f>
        <v>98577.5612802912</v>
      </c>
      <c r="I19" s="253" t="n">
        <f aca="false">H19-G19</f>
        <v>35020.2825524842</v>
      </c>
      <c r="J19" s="253" t="n">
        <f aca="false">I19/(1+Inversión!$D$23)^A19</f>
        <v>18357.4420434901</v>
      </c>
      <c r="K19" s="253" t="n">
        <f aca="false">K18+J19</f>
        <v>195279.803789429</v>
      </c>
      <c r="L19" s="254" t="n">
        <f aca="false">IF(ISERROR(IRR($I$4:$I19)),"",IRR($I$4:$I19))</f>
        <v>0.189285472860491</v>
      </c>
      <c r="M19" s="248"/>
    </row>
    <row r="20" customFormat="false" ht="12.75" hidden="false" customHeight="false" outlineLevel="0" collapsed="false">
      <c r="A20" s="255" t="n">
        <v>16</v>
      </c>
      <c r="B20" s="256" t="n">
        <f aca="false">B19+1</f>
        <v>2026</v>
      </c>
      <c r="C20" s="257" t="n">
        <f aca="false">Gastos!D20</f>
        <v>24318.4799218567</v>
      </c>
      <c r="D20" s="257" t="n">
        <f aca="false">Gastos!E20</f>
        <v>13447.3757798122</v>
      </c>
      <c r="E20" s="257" t="n">
        <f aca="false">Gastos!I20-Gastos!E20</f>
        <v>13097.0011246</v>
      </c>
      <c r="F20" s="257" t="n">
        <f aca="false">'Cuenta Resultados'!N20</f>
        <v>13596.8149282532</v>
      </c>
      <c r="G20" s="257" t="n">
        <f aca="false">C20+D20+F20+E20</f>
        <v>64459.6717545221</v>
      </c>
      <c r="H20" s="258" t="n">
        <f aca="false">Ingresos!I20</f>
        <v>99867.0933319229</v>
      </c>
      <c r="I20" s="259" t="n">
        <f aca="false">H20-G20</f>
        <v>35407.4215774008</v>
      </c>
      <c r="J20" s="259" t="n">
        <f aca="false">I20/(1+Inversión!$D$23)^A20</f>
        <v>17778.1400566831</v>
      </c>
      <c r="K20" s="259" t="n">
        <f aca="false">K19+J20</f>
        <v>213057.943846112</v>
      </c>
      <c r="L20" s="260" t="n">
        <f aca="false">IF(ISERROR(IRR($I$4:$I20)),"",IRR($I$4:$I20))</f>
        <v>0.19242357758346</v>
      </c>
      <c r="M20" s="248"/>
    </row>
    <row r="21" customFormat="false" ht="12.75" hidden="false" customHeight="false" outlineLevel="0" collapsed="false">
      <c r="A21" s="249" t="n">
        <v>17</v>
      </c>
      <c r="B21" s="250" t="n">
        <f aca="false">B20+1</f>
        <v>2027</v>
      </c>
      <c r="C21" s="251" t="n">
        <f aca="false">Gastos!D21</f>
        <v>25412.8115183403</v>
      </c>
      <c r="D21" s="251" t="n">
        <f aca="false">Gastos!E21</f>
        <v>12353.0441833286</v>
      </c>
      <c r="E21" s="251" t="n">
        <f aca="false">Gastos!I21-Gastos!E21</f>
        <v>13391.6242460107</v>
      </c>
      <c r="F21" s="251" t="n">
        <f aca="false">'Cuenta Resultados'!N21</f>
        <v>14224.446774299</v>
      </c>
      <c r="G21" s="251" t="n">
        <f aca="false">C21+D21+F21+E21</f>
        <v>65381.9267219787</v>
      </c>
      <c r="H21" s="252" t="n">
        <f aca="false">Ingresos!I21</f>
        <v>101159.491010336</v>
      </c>
      <c r="I21" s="253" t="n">
        <f aca="false">H21-G21</f>
        <v>35777.5642883574</v>
      </c>
      <c r="J21" s="253" t="n">
        <f aca="false">I21/(1+Inversión!$D$23)^A21</f>
        <v>17206.886477126</v>
      </c>
      <c r="K21" s="253" t="n">
        <f aca="false">K20+J21</f>
        <v>230264.830323238</v>
      </c>
      <c r="L21" s="254" t="n">
        <f aca="false">IF(ISERROR(IRR($I$4:$I21)),"",IRR($I$4:$I21))</f>
        <v>0.194937398517215</v>
      </c>
      <c r="M21" s="248"/>
    </row>
    <row r="22" customFormat="false" ht="12.75" hidden="false" customHeight="false" outlineLevel="0" collapsed="false">
      <c r="A22" s="255" t="n">
        <v>18</v>
      </c>
      <c r="B22" s="256" t="n">
        <f aca="false">B21+1</f>
        <v>2028</v>
      </c>
      <c r="C22" s="257" t="n">
        <f aca="false">Gastos!D22</f>
        <v>26556.3880366656</v>
      </c>
      <c r="D22" s="257" t="n">
        <f aca="false">Gastos!E22</f>
        <v>11209.4676650033</v>
      </c>
      <c r="E22" s="257" t="n">
        <f aca="false">Gastos!I22-Gastos!E22</f>
        <v>13693.3683683256</v>
      </c>
      <c r="F22" s="257" t="n">
        <f aca="false">'Cuenta Resultados'!N22</f>
        <v>14865.3766818025</v>
      </c>
      <c r="G22" s="257" t="n">
        <f aca="false">C22+D22+F22+E22</f>
        <v>66324.6007517971</v>
      </c>
      <c r="H22" s="258" t="n">
        <f aca="false">Ingresos!I22</f>
        <v>102454.091639337</v>
      </c>
      <c r="I22" s="259" t="n">
        <f aca="false">H22-G22</f>
        <v>36129.4908875403</v>
      </c>
      <c r="J22" s="259" t="n">
        <f aca="false">I22/(1+Inversión!$D$23)^A22</f>
        <v>16643.8144624334</v>
      </c>
      <c r="K22" s="259" t="n">
        <f aca="false">K21+J22</f>
        <v>246908.644785671</v>
      </c>
      <c r="L22" s="260" t="n">
        <f aca="false">IF(ISERROR(IRR($I$4:$I22)),"",IRR($I$4:$I22))</f>
        <v>0.196961575459231</v>
      </c>
      <c r="M22" s="248"/>
    </row>
    <row r="23" customFormat="false" ht="12.75" hidden="false" customHeight="false" outlineLevel="0" collapsed="false">
      <c r="A23" s="249" t="n">
        <v>19</v>
      </c>
      <c r="B23" s="250" t="n">
        <f aca="false">B22+1</f>
        <v>2029</v>
      </c>
      <c r="C23" s="251" t="n">
        <f aca="false">Gastos!D23</f>
        <v>27751.4254983155</v>
      </c>
      <c r="D23" s="251" t="n">
        <f aca="false">Gastos!E23</f>
        <v>10014.4302033534</v>
      </c>
      <c r="E23" s="251" t="n">
        <f aca="false">Gastos!I23-Gastos!E23</f>
        <v>14002.4089370949</v>
      </c>
      <c r="F23" s="251" t="n">
        <f aca="false">'Cuenta Resultados'!N23</f>
        <v>15520.0075432377</v>
      </c>
      <c r="G23" s="251" t="n">
        <f aca="false">C23+D23+F23+E23</f>
        <v>67288.2721820015</v>
      </c>
      <c r="H23" s="252" t="n">
        <f aca="false">Ingresos!I23</f>
        <v>103750.197617907</v>
      </c>
      <c r="I23" s="253" t="n">
        <f aca="false">H23-G23</f>
        <v>36461.9254359058</v>
      </c>
      <c r="J23" s="253" t="n">
        <f aca="false">I23/(1+Inversión!$D$23)^A23</f>
        <v>16089.0397234823</v>
      </c>
      <c r="K23" s="253" t="n">
        <f aca="false">K22+J23</f>
        <v>262997.684509154</v>
      </c>
      <c r="L23" s="254" t="n">
        <f aca="false">IF(ISERROR(IRR($I$4:$I23)),"",IRR($I$4:$I23))</f>
        <v>0.198598679842281</v>
      </c>
      <c r="M23" s="248"/>
    </row>
    <row r="24" customFormat="false" ht="12.75" hidden="false" customHeight="false" outlineLevel="0" collapsed="false">
      <c r="A24" s="255" t="n">
        <v>20</v>
      </c>
      <c r="B24" s="256" t="n">
        <f aca="false">B23+1</f>
        <v>2030</v>
      </c>
      <c r="C24" s="257" t="n">
        <f aca="false">Gastos!D24</f>
        <v>29000.2396457397</v>
      </c>
      <c r="D24" s="257" t="n">
        <f aca="false">Gastos!E24</f>
        <v>8765.61605592917</v>
      </c>
      <c r="E24" s="257" t="n">
        <f aca="false">Gastos!I24-Gastos!E24</f>
        <v>14318.9258947921</v>
      </c>
      <c r="F24" s="257" t="n">
        <f aca="false">'Cuenta Resultados'!N24</f>
        <v>16188.759941223</v>
      </c>
      <c r="G24" s="257" t="n">
        <f aca="false">C24+D24+F24+E24</f>
        <v>68273.5415376839</v>
      </c>
      <c r="H24" s="258" t="n">
        <f aca="false">Ingresos!I24</f>
        <v>105047.075088131</v>
      </c>
      <c r="I24" s="259" t="n">
        <f aca="false">H24-G24</f>
        <v>36773.5335504472</v>
      </c>
      <c r="J24" s="259" t="n">
        <f aca="false">I24/(1+Inversión!$D$23)^A24</f>
        <v>15542.6615349689</v>
      </c>
      <c r="K24" s="259" t="n">
        <f aca="false">K23+J24</f>
        <v>278540.346044123</v>
      </c>
      <c r="L24" s="260" t="n">
        <f aca="false">IF(ISERROR(IRR($I$4:$I24)),"",IRR($I$4:$I24))</f>
        <v>0.199927693572951</v>
      </c>
      <c r="M24" s="248"/>
    </row>
    <row r="25" customFormat="false" ht="12.75" hidden="false" customHeight="false" outlineLevel="0" collapsed="false">
      <c r="A25" s="249" t="n">
        <v>21</v>
      </c>
      <c r="B25" s="250" t="n">
        <f aca="false">B24+1</f>
        <v>2031</v>
      </c>
      <c r="C25" s="251" t="n">
        <f aca="false">Gastos!D25</f>
        <v>30305.250429798</v>
      </c>
      <c r="D25" s="251" t="n">
        <f aca="false">Gastos!E25</f>
        <v>7460.60527187088</v>
      </c>
      <c r="E25" s="251" t="n">
        <f aca="false">Gastos!I25-Gastos!E25</f>
        <v>14643.1038012648</v>
      </c>
      <c r="F25" s="251" t="n">
        <f aca="false">'Cuenta Resultados'!N25</f>
        <v>16872.0730455658</v>
      </c>
      <c r="G25" s="251" t="n">
        <f aca="false">C25+D25+F25+E25</f>
        <v>69281.0325484995</v>
      </c>
      <c r="H25" s="252" t="n">
        <f aca="false">Ingresos!I25</f>
        <v>106343.952558355</v>
      </c>
      <c r="I25" s="253" t="n">
        <f aca="false">H25-G25</f>
        <v>37062.9200098555</v>
      </c>
      <c r="J25" s="253" t="n">
        <f aca="false">I25/(1+Inversión!$D$23)^A25</f>
        <v>15004.7636972243</v>
      </c>
      <c r="K25" s="253" t="n">
        <f aca="false">K24+J25</f>
        <v>293545.109741347</v>
      </c>
      <c r="L25" s="254" t="n">
        <f aca="false">IF(ISERROR(IRR($I$4:$I25)),"",IRR($I$4:$I25))</f>
        <v>0.201010015672573</v>
      </c>
      <c r="M25" s="248"/>
    </row>
    <row r="26" customFormat="false" ht="12.75" hidden="false" customHeight="false" outlineLevel="0" collapsed="false">
      <c r="A26" s="255" t="n">
        <v>22</v>
      </c>
      <c r="B26" s="256" t="n">
        <f aca="false">B25+1</f>
        <v>2032</v>
      </c>
      <c r="C26" s="257" t="n">
        <f aca="false">Gastos!D26</f>
        <v>31668.9866991389</v>
      </c>
      <c r="D26" s="257" t="n">
        <f aca="false">Gastos!E26</f>
        <v>6096.86900252997</v>
      </c>
      <c r="E26" s="257" t="n">
        <f aca="false">Gastos!I26-Gastos!E26</f>
        <v>14975.1319575555</v>
      </c>
      <c r="F26" s="257" t="n">
        <f aca="false">'Cuenta Resultados'!N26</f>
        <v>17570.4055560223</v>
      </c>
      <c r="G26" s="257" t="n">
        <f aca="false">C26+D26+F26+E26</f>
        <v>70311.3932152467</v>
      </c>
      <c r="H26" s="258" t="n">
        <f aca="false">Ingresos!I26</f>
        <v>107640.01948016</v>
      </c>
      <c r="I26" s="259" t="n">
        <f aca="false">H26-G26</f>
        <v>37328.6262649132</v>
      </c>
      <c r="J26" s="259" t="n">
        <f aca="false">I26/(1+Inversión!$D$23)^A26</f>
        <v>14475.4154514784</v>
      </c>
      <c r="K26" s="259" t="n">
        <f aca="false">K25+J26</f>
        <v>308020.525192825</v>
      </c>
      <c r="L26" s="260" t="n">
        <f aca="false">IF(ISERROR(IRR($I$4:$I26)),"",IRR($I$4:$I26))</f>
        <v>0.201893782153634</v>
      </c>
      <c r="M26" s="248"/>
    </row>
    <row r="27" customFormat="false" ht="12.75" hidden="false" customHeight="false" outlineLevel="0" collapsed="false">
      <c r="A27" s="249" t="n">
        <v>23</v>
      </c>
      <c r="B27" s="250" t="n">
        <f aca="false">B26+1</f>
        <v>2033</v>
      </c>
      <c r="C27" s="251" t="n">
        <f aca="false">Gastos!D27</f>
        <v>33094.0911006002</v>
      </c>
      <c r="D27" s="251" t="n">
        <f aca="false">Gastos!E27</f>
        <v>4671.76460106871</v>
      </c>
      <c r="E27" s="251" t="n">
        <f aca="false">Gastos!I27-Gastos!E27</f>
        <v>15315.2045331892</v>
      </c>
      <c r="F27" s="251" t="n">
        <f aca="false">'Cuenta Resultados'!N27</f>
        <v>18284.2366930345</v>
      </c>
      <c r="G27" s="251" t="n">
        <f aca="false">C27+D27+F27+E27</f>
        <v>71365.2969278926</v>
      </c>
      <c r="H27" s="252" t="n">
        <f aca="false">Ingresos!I27</f>
        <v>108934.424777706</v>
      </c>
      <c r="I27" s="253" t="n">
        <f aca="false">H27-G27</f>
        <v>37569.1278498136</v>
      </c>
      <c r="J27" s="253" t="n">
        <f aca="false">I27/(1+Inversión!$D$23)^A27</f>
        <v>13954.6723506667</v>
      </c>
      <c r="K27" s="253" t="n">
        <f aca="false">K26+J27</f>
        <v>321975.197543492</v>
      </c>
      <c r="L27" s="254" t="n">
        <f aca="false">IF(ISERROR(IRR($I$4:$I27)),"",IRR($I$4:$I27))</f>
        <v>0.202617015914914</v>
      </c>
      <c r="M27" s="248"/>
    </row>
    <row r="28" customFormat="false" ht="12.75" hidden="false" customHeight="false" outlineLevel="0" collapsed="false">
      <c r="A28" s="255" t="n">
        <v>24</v>
      </c>
      <c r="B28" s="256" t="n">
        <f aca="false">B27+1</f>
        <v>2034</v>
      </c>
      <c r="C28" s="257" t="n">
        <f aca="false">Gastos!D28</f>
        <v>34583.3252001272</v>
      </c>
      <c r="D28" s="257" t="n">
        <f aca="false">Gastos!E28</f>
        <v>3182.53050154171</v>
      </c>
      <c r="E28" s="257" t="n">
        <f aca="false">Gastos!I28-Gastos!E28</f>
        <v>15663.5206970308</v>
      </c>
      <c r="F28" s="257" t="n">
        <f aca="false">'Cuenta Resultados'!N28</f>
        <v>19014.0672388146</v>
      </c>
      <c r="G28" s="257" t="n">
        <f aca="false">C28+D28+F28+E28</f>
        <v>72443.4436375143</v>
      </c>
      <c r="H28" s="258" t="n">
        <f aca="false">Ingresos!I28</f>
        <v>110226.275327955</v>
      </c>
      <c r="I28" s="259" t="n">
        <f aca="false">H28-G28</f>
        <v>37782.8316904403</v>
      </c>
      <c r="J28" s="259" t="n">
        <f aca="false">I28/(1+Inversión!$D$23)^A28</f>
        <v>13442.5770877815</v>
      </c>
      <c r="K28" s="259" t="n">
        <f aca="false">K27+J28</f>
        <v>335417.774631273</v>
      </c>
      <c r="L28" s="260" t="n">
        <f aca="false">IF(ISERROR(IRR($I$4:$I28)),"",IRR($I$4:$I28))</f>
        <v>0.203209952719439</v>
      </c>
      <c r="M28" s="248"/>
    </row>
    <row r="29" customFormat="false" ht="13.5" hidden="false" customHeight="false" outlineLevel="0" collapsed="false">
      <c r="A29" s="261" t="n">
        <v>25</v>
      </c>
      <c r="B29" s="262" t="n">
        <f aca="false">B28+1</f>
        <v>2035</v>
      </c>
      <c r="C29" s="263" t="n">
        <f aca="false">Gastos!D29</f>
        <v>36139.5748341329</v>
      </c>
      <c r="D29" s="263" t="n">
        <f aca="false">Gastos!E29</f>
        <v>1626.28086753598</v>
      </c>
      <c r="E29" s="263" t="n">
        <f aca="false">Gastos!I29-Gastos!E29</f>
        <v>16020.2847518135</v>
      </c>
      <c r="F29" s="263" t="n">
        <f aca="false">'Cuenta Resultados'!N29</f>
        <v>19760.420631264</v>
      </c>
      <c r="G29" s="263" t="n">
        <f aca="false">C29+D29+F29+E29</f>
        <v>73546.5610847464</v>
      </c>
      <c r="H29" s="264" t="n">
        <f aca="false">Ingresos!I29</f>
        <v>111514.634390229</v>
      </c>
      <c r="I29" s="265" t="n">
        <f aca="false">H29-G29</f>
        <v>37968.073305483</v>
      </c>
      <c r="J29" s="265" t="n">
        <f aca="false">I29/(1+Inversión!$D$23)^A29</f>
        <v>12939.1602836844</v>
      </c>
      <c r="K29" s="265" t="n">
        <f aca="false">K28+J29</f>
        <v>348356.934914958</v>
      </c>
      <c r="L29" s="266" t="n">
        <f aca="false">IF(ISERROR(IRR($I$4:$I29)),"",IRR($I$4:$I29))</f>
        <v>0.20369677880046</v>
      </c>
      <c r="M29" s="248"/>
    </row>
    <row r="30" customFormat="false" ht="13.5" hidden="false" customHeight="false" outlineLevel="0" collapsed="false">
      <c r="A30" s="267" t="s">
        <v>58</v>
      </c>
      <c r="B30" s="267"/>
      <c r="C30" s="268" t="n">
        <f aca="false">SUM(C4:C29)</f>
        <v>560000</v>
      </c>
      <c r="D30" s="268" t="n">
        <f aca="false">SUM(D4:D29)</f>
        <v>409346.392541723</v>
      </c>
      <c r="E30" s="268" t="n">
        <f aca="false">SUM(E4:E29)</f>
        <v>289690.624597925</v>
      </c>
      <c r="F30" s="268" t="n">
        <f aca="false">SUM(F4:F29)</f>
        <v>301164.30995257</v>
      </c>
      <c r="G30" s="268" t="n">
        <f aca="false">SUM(G4:G29)</f>
        <v>1560201.32709222</v>
      </c>
      <c r="H30" s="269" t="n">
        <f aca="false">Ingresos!I30</f>
        <v>2402918.05031488</v>
      </c>
      <c r="I30" s="270" t="n">
        <f aca="false">SUM(I4:I29)</f>
        <v>702716.723222663</v>
      </c>
      <c r="J30" s="270" t="n">
        <f aca="false">SUM(J4:J29)</f>
        <v>348356.934914958</v>
      </c>
      <c r="K30" s="270"/>
      <c r="L30" s="271"/>
      <c r="M30" s="272"/>
    </row>
    <row r="31" customFormat="false" ht="12.75" hidden="false" customHeight="false" outlineLevel="0" collapsed="false">
      <c r="C31" s="67"/>
      <c r="D31" s="48"/>
      <c r="E31" s="273" t="s">
        <v>91</v>
      </c>
      <c r="F31" s="273"/>
      <c r="G31" s="273"/>
      <c r="H31" s="274" t="n">
        <f aca="false">K31/25/Inversión!D6</f>
        <v>0.0995305528328451</v>
      </c>
      <c r="I31" s="273" t="s">
        <v>92</v>
      </c>
      <c r="J31" s="273"/>
      <c r="K31" s="275" t="n">
        <f aca="false">NPV(Inversión!$D$23,I5,I6,I7,I8,I9,I10,I11,I12,I13,I14,I15,I16,I17,I18,I19,I20,I21,I22,I23,I24,I25,I26,I27,I28,I29)+I4</f>
        <v>348356.934914958</v>
      </c>
      <c r="L31" s="275"/>
      <c r="M31" s="276"/>
    </row>
    <row r="32" customFormat="false" ht="12.75" hidden="false" customHeight="false" outlineLevel="0" collapsed="false">
      <c r="C32" s="98"/>
      <c r="D32" s="98"/>
      <c r="E32" s="98"/>
      <c r="F32" s="98"/>
      <c r="H32" s="98"/>
      <c r="I32" s="277" t="s">
        <v>93</v>
      </c>
      <c r="J32" s="277"/>
      <c r="K32" s="278" t="n">
        <f aca="false">IRR(I4:I29)</f>
        <v>0.20369677880046</v>
      </c>
      <c r="L32" s="278"/>
      <c r="M32" s="276"/>
    </row>
    <row r="33" customFormat="false" ht="12.75" hidden="false" customHeight="true" outlineLevel="0" collapsed="false">
      <c r="C33" s="98"/>
      <c r="D33" s="98"/>
      <c r="I33" s="279" t="s">
        <v>94</v>
      </c>
      <c r="J33" s="279"/>
      <c r="K33" s="280" t="n">
        <f aca="false">COUNTIF(K2:K29,"&lt;0")</f>
        <v>6</v>
      </c>
      <c r="L33" s="280"/>
      <c r="M33" s="281"/>
    </row>
    <row r="34" customFormat="false" ht="12.75" hidden="false" customHeight="false" outlineLevel="0" collapsed="false">
      <c r="C34" s="98"/>
      <c r="D34" s="98"/>
      <c r="I34" s="98"/>
      <c r="J34" s="282"/>
      <c r="K34" s="283"/>
      <c r="L34" s="283"/>
      <c r="M34" s="37"/>
    </row>
    <row r="35" customFormat="false" ht="12.75" hidden="false" customHeight="false" outlineLevel="0" collapsed="false">
      <c r="M35" s="49"/>
    </row>
    <row r="36" customFormat="false" ht="12.75" hidden="false" customHeight="false" outlineLevel="0" collapsed="false">
      <c r="M36" s="49"/>
    </row>
    <row r="37" customFormat="false" ht="12.75" hidden="false" customHeight="false" outlineLevel="0" collapsed="false">
      <c r="M37" s="49"/>
    </row>
    <row r="38" customFormat="false" ht="12.75" hidden="false" customHeight="false" outlineLevel="0" collapsed="false">
      <c r="M38" s="49"/>
    </row>
    <row r="39" customFormat="false" ht="12.75" hidden="false" customHeight="false" outlineLevel="0" collapsed="false">
      <c r="M39" s="49"/>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Sampedro</dc:creator>
  <dc:description>Hoja de cálculo desarrollada por Sampedro y publicada en el foro de http://www.solarweb.net</dc:description>
  <cp:keywords>estudio económica solar fotovoltaica solarweb.net Sampedro</cp:keywords>
  <dc:language>en-US</dc:language>
  <cp:lastModifiedBy>Jaime</cp:lastModifiedBy>
  <cp:lastPrinted>2008-10-02T14:07:29Z</cp:lastPrinted>
  <dcterms:modified xsi:type="dcterms:W3CDTF">2010-05-22T21:56:44Z</dcterms:modified>
  <cp:revision>0</cp:revision>
  <dc:subject/>
  <dc:title>Estudio económico-financiero instalación FV conectada a red</dc:title>
</cp:coreProperties>
</file>