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ficaz-caceres" sheetId="1" state="visible" r:id="rId2"/>
    <sheet name="opde - almaraz" sheetId="2" state="visible" r:id="rId3"/>
    <sheet name="parques solares de navarra" sheetId="3" state="visible" r:id="rId4"/>
    <sheet name="husesola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3">
  <si>
    <t xml:space="preserve">100 % FONDOS PROPIOS</t>
  </si>
  <si>
    <t xml:space="preserve">CASH FLOW  </t>
  </si>
  <si>
    <t xml:space="preserve">CONDICIONES INICIALES</t>
  </si>
  <si>
    <t xml:space="preserve">Precio instalación</t>
  </si>
  <si>
    <t xml:space="preserve">Produc. Energ. por instal.(1)</t>
  </si>
  <si>
    <t xml:space="preserve">Tarifa bonificada(2)</t>
  </si>
  <si>
    <t xml:space="preserve">Ingresos por instalación</t>
  </si>
  <si>
    <t xml:space="preserve">IPC general estimado</t>
  </si>
  <si>
    <t xml:space="preserve">*se aplicara ipc -0.25% hasta 2012 para incremento tarifa de la luz. Despues ipc-0.5%</t>
  </si>
  <si>
    <t xml:space="preserve">Eficiencia de los paneles (3)</t>
  </si>
  <si>
    <t xml:space="preserve">AÑO</t>
  </si>
  <si>
    <t xml:space="preserve">1 (2008)</t>
  </si>
  <si>
    <t xml:space="preserve">ENTRADAS</t>
  </si>
  <si>
    <t xml:space="preserve">Ingresos producción eléctrica</t>
  </si>
  <si>
    <t xml:space="preserve">Ingresos consid. degradación </t>
  </si>
  <si>
    <t xml:space="preserve">Devolución 10% deducción</t>
  </si>
  <si>
    <t xml:space="preserve">SALIDAS</t>
  </si>
  <si>
    <t xml:space="preserve">Mantenimiento</t>
  </si>
  <si>
    <t xml:space="preserve">Arrendamiento terreno</t>
  </si>
  <si>
    <t xml:space="preserve">Seguro integral (4)</t>
  </si>
  <si>
    <t xml:space="preserve">TESORERIA</t>
  </si>
  <si>
    <t xml:space="preserve">Flujo periodo(entrada-salida)</t>
  </si>
  <si>
    <t xml:space="preserve">beneficio por 1000eur</t>
  </si>
  <si>
    <t xml:space="preserve">TAE</t>
  </si>
  <si>
    <t xml:space="preserve">TIR</t>
  </si>
  <si>
    <t xml:space="preserve">VAN  Tasa 10%</t>
  </si>
  <si>
    <t xml:space="preserve">(1) estimados</t>
  </si>
  <si>
    <t xml:space="preserve">(2) RD 661/2007  0,440381 primeros 25 años  0,352305 a partir del año 26</t>
  </si>
  <si>
    <t xml:space="preserve">(3)pérdida estimada de un 1.5% anual</t>
  </si>
  <si>
    <t xml:space="preserve">(4) 2 por mil del valor de la instalación actualizado cada año (estimado)</t>
  </si>
  <si>
    <t xml:space="preserve">GARANTIAS</t>
  </si>
  <si>
    <t xml:space="preserve">TENEMOS 1 SEGUIDOR Y 1 INVERSOR</t>
  </si>
  <si>
    <t xml:space="preserve">Materiales y fabricación</t>
  </si>
  <si>
    <t xml:space="preserve">_x0001_ Módulos fotovoltaicos.........................................8 años</t>
  </si>
  <si>
    <t xml:space="preserve">_x0001_ Inversores...........................................................3 años</t>
  </si>
  <si>
    <t xml:space="preserve">_x0001_ Protecciones eléctricas.......................................3 años</t>
  </si>
  <si>
    <t xml:space="preserve">• Contra defectos de material de origen, de fabricación y de montaje en</t>
  </si>
  <si>
    <t xml:space="preserve">fábrica.</t>
  </si>
  <si>
    <t xml:space="preserve">_x0001_ Control seguidores.............................................3 años</t>
  </si>
  <si>
    <t xml:space="preserve">_x0001_ Estructura seguidor............................................3 años</t>
  </si>
  <si>
    <t xml:space="preserve">CASH FLOW </t>
  </si>
  <si>
    <t xml:space="preserve">planta de 11 kpw</t>
  </si>
  <si>
    <t xml:space="preserve">Garantia adicional del equipo inversor(5)</t>
  </si>
  <si>
    <t xml:space="preserve">VAN   Tasa 10%</t>
  </si>
  <si>
    <t xml:space="preserve">(5) a apartir del 2º año de funcionamiento</t>
  </si>
  <si>
    <t xml:space="preserve">tenemos 1 seguidor doble y tres inversores</t>
  </si>
  <si>
    <t xml:space="preserve">módulos fotovoltaicos : 2 años</t>
  </si>
  <si>
    <t xml:space="preserve">- convertidores electrónicos: 5 años</t>
  </si>
  <si>
    <t xml:space="preserve">- Sistema de seguimiento solar: 10</t>
  </si>
  <si>
    <t xml:space="preserve">años en Piezas y Mano de Obra</t>
  </si>
  <si>
    <t xml:space="preserve">ofrecidos por MECASOLAR</t>
  </si>
  <si>
    <t xml:space="preserve">CASH FLOW</t>
  </si>
  <si>
    <t xml:space="preserve">VAN Tasa 10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#,##0"/>
    <numFmt numFmtId="167" formatCode="_-* #,##0\ _p_t_a_-;\-* #,##0\ _p_t_a_-;_-* &quot;- &quot;_p_t_a_-;_-@_-"/>
    <numFmt numFmtId="168" formatCode="General"/>
    <numFmt numFmtId="169" formatCode="_-* #,##0.00\ _p_t_a_-;\-* #,##0.00\ _p_t_a_-;_-* \-??\ _p_t_a_-;_-@_-"/>
    <numFmt numFmtId="170" formatCode="_-* #,##0\ _€_-;\-* #,##0\ _€_-;_-* \-??\ _€_-;_-@_-"/>
    <numFmt numFmtId="171" formatCode="_-* #,##0.00\ _€_-;\-* #,##0.00\ _€_-;_-* \-??\ _€_-;_-@_-"/>
    <numFmt numFmtId="172" formatCode="0.00%"/>
    <numFmt numFmtId="173" formatCode="0%"/>
    <numFmt numFmtId="174" formatCode="#,##0.00&quot; €&quot;;[RED]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3.5" hidden="false" customHeight="false" outlineLevel="0" collapsed="false">
      <c r="A1" s="1"/>
      <c r="B1" s="1"/>
      <c r="C1" s="2"/>
      <c r="D1" s="3"/>
      <c r="E1" s="4"/>
      <c r="F1" s="5" t="s">
        <v>0</v>
      </c>
      <c r="G1" s="6"/>
      <c r="H1" s="4"/>
      <c r="I1" s="4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2.75" hidden="false" customHeight="false" outlineLevel="0" collapsed="false">
      <c r="A3" s="7" t="s">
        <v>1</v>
      </c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</row>
    <row r="4" customFormat="false" ht="12.75" hidden="false" customHeight="false" outlineLevel="0" collapsed="false">
      <c r="A4" s="1"/>
      <c r="B4" s="1"/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12.75" hidden="false" customHeight="false" outlineLevel="0" collapsed="false">
      <c r="A5" s="1" t="s">
        <v>2</v>
      </c>
      <c r="B5" s="1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12.75" hidden="false" customHeight="false" outlineLevel="0" collapsed="false">
      <c r="A6" s="1" t="s">
        <v>3</v>
      </c>
      <c r="B6" s="1"/>
      <c r="C6" s="11" t="n">
        <v>82000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12.75" hidden="false" customHeight="false" outlineLevel="0" collapsed="false">
      <c r="A7" s="1" t="s">
        <v>4</v>
      </c>
      <c r="B7" s="1"/>
      <c r="C7" s="12" t="n">
        <v>20750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customFormat="false" ht="12.75" hidden="false" customHeight="false" outlineLevel="0" collapsed="false">
      <c r="A8" s="1" t="s">
        <v>5</v>
      </c>
      <c r="B8" s="1"/>
      <c r="C8" s="13" t="n">
        <f aca="false">45.5134/100</f>
        <v>0.455134</v>
      </c>
      <c r="D8" s="13" t="n">
        <v>0.3523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</row>
    <row r="9" customFormat="false" ht="12.75" hidden="false" customHeight="false" outlineLevel="0" collapsed="false">
      <c r="A9" s="1" t="s">
        <v>6</v>
      </c>
      <c r="B9" s="1"/>
      <c r="C9" s="14" t="n">
        <f aca="false">C7*C8</f>
        <v>9444.0305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</row>
    <row r="10" customFormat="false" ht="12.75" hidden="false" customHeight="false" outlineLevel="0" collapsed="false">
      <c r="A10" s="15" t="s">
        <v>7</v>
      </c>
      <c r="B10" s="16"/>
      <c r="C10" s="13" t="n">
        <v>3.5</v>
      </c>
      <c r="D10" s="17" t="s">
        <v>8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8"/>
    </row>
    <row r="11" s="18" customFormat="true" ht="12.75" hidden="false" customHeight="false" outlineLevel="0" collapsed="false">
      <c r="A11" s="15" t="s">
        <v>9</v>
      </c>
      <c r="B11" s="16"/>
      <c r="C11" s="13" t="n">
        <v>1</v>
      </c>
      <c r="D11" s="13" t="n">
        <f aca="false">C11-(C11*1.5/100)</f>
        <v>0.985</v>
      </c>
      <c r="E11" s="13" t="n">
        <f aca="false">D11-(D11*1.5/100)</f>
        <v>0.970225</v>
      </c>
      <c r="F11" s="13" t="n">
        <f aca="false">E11-(E11*1.5/100)</f>
        <v>0.955671625</v>
      </c>
      <c r="G11" s="13" t="n">
        <f aca="false">F11-(F11*1.5/100)</f>
        <v>0.941336550625</v>
      </c>
      <c r="H11" s="13" t="n">
        <f aca="false">G11-(G11*1.5/100)</f>
        <v>0.927216502365625</v>
      </c>
      <c r="I11" s="13" t="n">
        <f aca="false">H11-(H11*1.5/100)</f>
        <v>0.913308254830141</v>
      </c>
      <c r="J11" s="13" t="n">
        <f aca="false">I11-(I11*1.5/100)</f>
        <v>0.899608631007689</v>
      </c>
      <c r="K11" s="13" t="n">
        <f aca="false">J11-(J11*1.5/100)</f>
        <v>0.886114501542573</v>
      </c>
      <c r="L11" s="13" t="n">
        <f aca="false">K11-(K11*1.5/100)</f>
        <v>0.872822784019435</v>
      </c>
      <c r="M11" s="13" t="n">
        <f aca="false">L11-(L11*1.5/100)</f>
        <v>0.859730442259143</v>
      </c>
      <c r="N11" s="13" t="n">
        <f aca="false">M11-(M11*1.5/100)</f>
        <v>0.846834485625256</v>
      </c>
      <c r="O11" s="13" t="n">
        <f aca="false">N11-(N11*1.5/100)</f>
        <v>0.834131968340877</v>
      </c>
      <c r="P11" s="13" t="n">
        <f aca="false">O11-(O11*1.5/100)</f>
        <v>0.821619988815764</v>
      </c>
      <c r="Q11" s="13" t="n">
        <f aca="false">P11-(P11*1.5/100)</f>
        <v>0.809295688983527</v>
      </c>
      <c r="R11" s="13" t="n">
        <f aca="false">Q11-(Q11*1.5/100)</f>
        <v>0.797156253648775</v>
      </c>
      <c r="S11" s="13" t="n">
        <f aca="false">R11-(R11*1.5/100)</f>
        <v>0.785198909844043</v>
      </c>
      <c r="T11" s="13" t="n">
        <f aca="false">S11-(S11*1.5/100)</f>
        <v>0.773420926196382</v>
      </c>
      <c r="U11" s="13" t="n">
        <f aca="false">T11-(T11*1.5/100)</f>
        <v>0.761819612303437</v>
      </c>
      <c r="V11" s="13" t="n">
        <f aca="false">U11-(U11*1.5/100)</f>
        <v>0.750392318118885</v>
      </c>
      <c r="W11" s="13" t="n">
        <f aca="false">V11-(V11*1.5/100)</f>
        <v>0.739136433347102</v>
      </c>
      <c r="X11" s="13" t="n">
        <f aca="false">W11-(W11*1.5/100)</f>
        <v>0.728049386846895</v>
      </c>
      <c r="Y11" s="13" t="n">
        <f aca="false">X11-(X11*1.5/100)</f>
        <v>0.717128646044192</v>
      </c>
      <c r="Z11" s="13" t="n">
        <f aca="false">Y11-(Y11*1.5/100)</f>
        <v>0.706371716353529</v>
      </c>
      <c r="AA11" s="13" t="n">
        <f aca="false">Z11-(Z11*1.5/100)</f>
        <v>0.695776140608226</v>
      </c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</row>
    <row r="12" customFormat="false" ht="12.75" hidden="false" customHeight="false" outlineLevel="0" collapsed="false">
      <c r="A12" s="1"/>
      <c r="B12" s="1"/>
      <c r="C12" s="2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customFormat="false" ht="12.75" hidden="false" customHeight="false" outlineLevel="0" collapsed="false">
      <c r="A13" s="19" t="s">
        <v>10</v>
      </c>
      <c r="B13" s="20"/>
      <c r="C13" s="21" t="s">
        <v>11</v>
      </c>
      <c r="D13" s="21" t="n">
        <v>2</v>
      </c>
      <c r="E13" s="21" t="n">
        <v>3</v>
      </c>
      <c r="F13" s="21" t="n">
        <v>4</v>
      </c>
      <c r="G13" s="21" t="n">
        <v>5</v>
      </c>
      <c r="H13" s="21" t="n">
        <v>6</v>
      </c>
      <c r="I13" s="21" t="n">
        <v>7</v>
      </c>
      <c r="J13" s="21" t="n">
        <v>8</v>
      </c>
      <c r="K13" s="21" t="n">
        <v>9</v>
      </c>
      <c r="L13" s="21" t="n">
        <v>10</v>
      </c>
      <c r="M13" s="21" t="n">
        <v>11</v>
      </c>
      <c r="N13" s="21" t="n">
        <v>12</v>
      </c>
      <c r="O13" s="21" t="n">
        <v>13</v>
      </c>
      <c r="P13" s="21" t="n">
        <v>14</v>
      </c>
      <c r="Q13" s="21" t="n">
        <v>15</v>
      </c>
      <c r="R13" s="21" t="n">
        <v>16</v>
      </c>
      <c r="S13" s="21" t="n">
        <v>17</v>
      </c>
      <c r="T13" s="21" t="n">
        <v>18</v>
      </c>
      <c r="U13" s="21" t="n">
        <v>19</v>
      </c>
      <c r="V13" s="21" t="n">
        <v>20</v>
      </c>
      <c r="W13" s="21" t="n">
        <v>21</v>
      </c>
      <c r="X13" s="21" t="n">
        <v>22</v>
      </c>
      <c r="Y13" s="21" t="n">
        <v>23</v>
      </c>
      <c r="Z13" s="21" t="n">
        <v>24</v>
      </c>
      <c r="AA13" s="21" t="n">
        <v>25</v>
      </c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2"/>
    </row>
    <row r="14" customFormat="false" ht="12.75" hidden="false" customHeight="false" outlineLevel="0" collapsed="false">
      <c r="A14" s="1"/>
      <c r="B14" s="1"/>
      <c r="C14" s="2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</row>
    <row r="15" customFormat="false" ht="12.75" hidden="false" customHeight="false" outlineLevel="0" collapsed="false">
      <c r="A15" s="1" t="s">
        <v>12</v>
      </c>
      <c r="B15" s="1"/>
      <c r="C15" s="2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</row>
    <row r="16" customFormat="false" ht="12.75" hidden="false" customHeight="false" outlineLevel="0" collapsed="false">
      <c r="A16" s="23" t="s">
        <v>13</v>
      </c>
      <c r="B16" s="23"/>
      <c r="C16" s="12" t="n">
        <f aca="false">C7*C8</f>
        <v>9444.0305</v>
      </c>
      <c r="D16" s="12" t="n">
        <f aca="false">C16+(C16*(3.5-0.25)/100)</f>
        <v>9750.96149125</v>
      </c>
      <c r="E16" s="12" t="n">
        <f aca="false">D16+(D16*(3.5-0.25)/100)</f>
        <v>10067.8677397156</v>
      </c>
      <c r="F16" s="12" t="n">
        <f aca="false">E16+(E16*(3.5-0.25)/100)</f>
        <v>10395.0734412564</v>
      </c>
      <c r="G16" s="12" t="n">
        <f aca="false">F16+(F16*(3.5-0.25)/100)</f>
        <v>10732.9133280972</v>
      </c>
      <c r="H16" s="12" t="n">
        <f aca="false">G16+(G16*(3.5-0.5)/100)</f>
        <v>11054.9007279401</v>
      </c>
      <c r="I16" s="12" t="n">
        <f aca="false">H16+(H16*(3.5-0.5)/100)</f>
        <v>11386.5477497783</v>
      </c>
      <c r="J16" s="12" t="n">
        <f aca="false">I16+(I16*(3.5-0.5)/100)</f>
        <v>11728.1441822717</v>
      </c>
      <c r="K16" s="12" t="n">
        <f aca="false">J16+(J16*(3.5-0.5)/100)</f>
        <v>12079.9885077398</v>
      </c>
      <c r="L16" s="12" t="n">
        <f aca="false">K16+(K16*(3.5-0.5)/100)</f>
        <v>12442.388162972</v>
      </c>
      <c r="M16" s="12" t="n">
        <f aca="false">L16+(L16*(3.5-0.5)/100)</f>
        <v>12815.6598078612</v>
      </c>
      <c r="N16" s="12" t="n">
        <f aca="false">M16+(M16*(3.5-0.5)/100)</f>
        <v>13200.129602097</v>
      </c>
      <c r="O16" s="12" t="n">
        <f aca="false">N16+(N16*(3.5-0.5)/100)</f>
        <v>13596.1334901599</v>
      </c>
      <c r="P16" s="12" t="n">
        <f aca="false">O16+(O16*(3.5-0.5)/100)</f>
        <v>14004.0174948647</v>
      </c>
      <c r="Q16" s="12" t="n">
        <f aca="false">P16+(P16*(3.5-0.5)/100)</f>
        <v>14424.1380197107</v>
      </c>
      <c r="R16" s="12" t="n">
        <f aca="false">Q16+(Q16*(3.5-0.5)/100)</f>
        <v>14856.862160302</v>
      </c>
      <c r="S16" s="12" t="n">
        <f aca="false">R16+(R16*(3.5-0.5)/100)</f>
        <v>15302.5680251111</v>
      </c>
      <c r="T16" s="12" t="n">
        <f aca="false">S16+(S16*(3.5-0.5)/100)</f>
        <v>15761.6450658644</v>
      </c>
      <c r="U16" s="12" t="n">
        <f aca="false">T16+(T16*(3.5-0.5)/100)</f>
        <v>16234.4944178403</v>
      </c>
      <c r="V16" s="12" t="n">
        <f aca="false">U16+(U16*(3.5-0.5)/100)</f>
        <v>16721.5292503755</v>
      </c>
      <c r="W16" s="12" t="n">
        <f aca="false">V16+(V16*(3.5-0.5)/100)</f>
        <v>17223.1751278868</v>
      </c>
      <c r="X16" s="12" t="n">
        <f aca="false">W16+(W16*(3.5-0.5)/100)</f>
        <v>17739.8703817234</v>
      </c>
      <c r="Y16" s="12" t="n">
        <f aca="false">X16+(X16*(3.5-0.5)/100)</f>
        <v>18272.0664931751</v>
      </c>
      <c r="Z16" s="12" t="n">
        <f aca="false">Y16+(Y16*(3.5-0.5)/100)</f>
        <v>18820.2284879704</v>
      </c>
      <c r="AA16" s="12" t="n">
        <f aca="false">Z16+(Z16*(3.5-0.5)/100)</f>
        <v>19384.8353426095</v>
      </c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3.5" hidden="false" customHeight="false" outlineLevel="0" collapsed="false">
      <c r="A17" s="23" t="s">
        <v>14</v>
      </c>
      <c r="B17" s="23"/>
      <c r="C17" s="12" t="n">
        <f aca="false">C7*C8</f>
        <v>9444.0305</v>
      </c>
      <c r="D17" s="12" t="n">
        <f aca="false">D16*D11</f>
        <v>9604.69706888125</v>
      </c>
      <c r="E17" s="12" t="n">
        <f aca="false">E16*E11</f>
        <v>9768.09697776559</v>
      </c>
      <c r="F17" s="12" t="n">
        <f aca="false">F16*F11</f>
        <v>9934.27672759983</v>
      </c>
      <c r="G17" s="12" t="n">
        <f aca="false">G16*G11</f>
        <v>10103.2836104281</v>
      </c>
      <c r="H17" s="12" t="n">
        <f aca="false">H16*H11</f>
        <v>10250.2863869598</v>
      </c>
      <c r="I17" s="12" t="n">
        <f aca="false">I16*I11</f>
        <v>10399.4280538901</v>
      </c>
      <c r="J17" s="12" t="n">
        <f aca="false">J16*J11</f>
        <v>10550.7397320742</v>
      </c>
      <c r="K17" s="12" t="n">
        <f aca="false">K16*K11</f>
        <v>10704.2529951759</v>
      </c>
      <c r="L17" s="12" t="n">
        <f aca="false">L16*L11</f>
        <v>10859.9998762557</v>
      </c>
      <c r="M17" s="12" t="n">
        <f aca="false">M16*M11</f>
        <v>11018.0128744552</v>
      </c>
      <c r="N17" s="12" t="n">
        <f aca="false">N16*N11</f>
        <v>11178.3249617785</v>
      </c>
      <c r="O17" s="12" t="n">
        <f aca="false">O16*O11</f>
        <v>11340.9695899724</v>
      </c>
      <c r="P17" s="12" t="n">
        <f aca="false">P16*P11</f>
        <v>11505.9806975065</v>
      </c>
      <c r="Q17" s="12" t="n">
        <f aca="false">Q16*Q11</f>
        <v>11673.3927166552</v>
      </c>
      <c r="R17" s="12" t="n">
        <f aca="false">R16*R11</f>
        <v>11843.2405806826</v>
      </c>
      <c r="S17" s="12" t="n">
        <f aca="false">S16*S11</f>
        <v>12015.5597311315</v>
      </c>
      <c r="T17" s="12" t="n">
        <f aca="false">T16*T11</f>
        <v>12190.3861252195</v>
      </c>
      <c r="U17" s="12" t="n">
        <f aca="false">U16*U11</f>
        <v>12367.7562433414</v>
      </c>
      <c r="V17" s="12" t="n">
        <f aca="false">V16*V11</f>
        <v>12547.707096682</v>
      </c>
      <c r="W17" s="12" t="n">
        <f aca="false">W16*W11</f>
        <v>12730.2762349388</v>
      </c>
      <c r="X17" s="12" t="n">
        <f aca="false">X16*X11</f>
        <v>12915.5017541571</v>
      </c>
      <c r="Y17" s="12" t="n">
        <f aca="false">Y16*Y11</f>
        <v>13103.4223046801</v>
      </c>
      <c r="Z17" s="12" t="n">
        <f aca="false">Z16*Z11</f>
        <v>13294.0770992132</v>
      </c>
      <c r="AA17" s="12" t="n">
        <f aca="false">AA16*AA11</f>
        <v>13487.5059210068</v>
      </c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3.5" hidden="false" customHeight="false" outlineLevel="0" collapsed="false">
      <c r="A18" s="23" t="s">
        <v>15</v>
      </c>
      <c r="B18" s="23"/>
      <c r="C18" s="24" t="n">
        <v>0</v>
      </c>
      <c r="D18" s="24" t="n">
        <f aca="false">0</f>
        <v>0</v>
      </c>
      <c r="E18" s="24" t="n">
        <v>0</v>
      </c>
      <c r="F18" s="24" t="n">
        <v>0</v>
      </c>
      <c r="G18" s="25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12.75" hidden="false" customHeight="false" outlineLevel="0" collapsed="false">
      <c r="A19" s="1"/>
      <c r="B19" s="1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</row>
    <row r="20" customFormat="false" ht="12.75" hidden="false" customHeight="false" outlineLevel="0" collapsed="false">
      <c r="A20" s="1" t="s">
        <v>16</v>
      </c>
      <c r="B20" s="1"/>
      <c r="C20" s="2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</row>
    <row r="21" customFormat="false" ht="12.75" hidden="false" customHeight="false" outlineLevel="0" collapsed="false">
      <c r="A21" s="23"/>
      <c r="B21" s="23"/>
      <c r="C21" s="14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2.75" hidden="false" customHeight="false" outlineLevel="0" collapsed="false">
      <c r="A22" s="23" t="s">
        <v>17</v>
      </c>
      <c r="B22" s="23"/>
      <c r="C22" s="26" t="n">
        <f aca="false">-1200</f>
        <v>-1200</v>
      </c>
      <c r="D22" s="12" t="n">
        <f aca="false">C22*1.035</f>
        <v>-1242</v>
      </c>
      <c r="E22" s="12" t="n">
        <f aca="false">D22*1.035</f>
        <v>-1285.47</v>
      </c>
      <c r="F22" s="12" t="n">
        <f aca="false">E22*1.035</f>
        <v>-1330.46145</v>
      </c>
      <c r="G22" s="12" t="n">
        <f aca="false">F22*1.035</f>
        <v>-1377.02760075</v>
      </c>
      <c r="H22" s="12" t="n">
        <f aca="false">G22*1.035</f>
        <v>-1425.22356677625</v>
      </c>
      <c r="I22" s="12" t="n">
        <f aca="false">H22*1.035</f>
        <v>-1475.10639161342</v>
      </c>
      <c r="J22" s="12" t="n">
        <f aca="false">I22*1.035</f>
        <v>-1526.73511531989</v>
      </c>
      <c r="K22" s="12" t="n">
        <f aca="false">J22*1.035</f>
        <v>-1580.17084435608</v>
      </c>
      <c r="L22" s="12" t="n">
        <f aca="false">K22*1.035</f>
        <v>-1635.47682390855</v>
      </c>
      <c r="M22" s="12" t="n">
        <f aca="false">L22*1.035</f>
        <v>-1692.71851274535</v>
      </c>
      <c r="N22" s="12" t="n">
        <f aca="false">M22*1.035</f>
        <v>-1751.96366069143</v>
      </c>
      <c r="O22" s="12" t="n">
        <f aca="false">N22*1.035</f>
        <v>-1813.28238881563</v>
      </c>
      <c r="P22" s="12" t="n">
        <f aca="false">O22*1.035</f>
        <v>-1876.74727242418</v>
      </c>
      <c r="Q22" s="12" t="n">
        <f aca="false">P22*1.035</f>
        <v>-1942.43342695903</v>
      </c>
      <c r="R22" s="12" t="n">
        <f aca="false">Q22*1.035</f>
        <v>-2010.41859690259</v>
      </c>
      <c r="S22" s="12" t="n">
        <f aca="false">R22*1.035</f>
        <v>-2080.78324779418</v>
      </c>
      <c r="T22" s="12" t="n">
        <f aca="false">S22*1.035</f>
        <v>-2153.61066146698</v>
      </c>
      <c r="U22" s="12" t="n">
        <f aca="false">T22*1.035</f>
        <v>-2228.98703461832</v>
      </c>
      <c r="V22" s="12" t="n">
        <f aca="false">U22*1.035</f>
        <v>-2307.00158082996</v>
      </c>
      <c r="W22" s="12" t="n">
        <f aca="false">V22*1.035</f>
        <v>-2387.74663615901</v>
      </c>
      <c r="X22" s="12" t="n">
        <f aca="false">W22*1.035</f>
        <v>-2471.31776842458</v>
      </c>
      <c r="Y22" s="12" t="n">
        <f aca="false">X22*1.035</f>
        <v>-2557.81389031944</v>
      </c>
      <c r="Z22" s="12" t="n">
        <f aca="false">Y22*1.035</f>
        <v>-2647.33737648062</v>
      </c>
      <c r="AA22" s="12" t="n">
        <f aca="false">Z22*1.035</f>
        <v>-2739.99418465744</v>
      </c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2.75" hidden="false" customHeight="false" outlineLevel="0" collapsed="false">
      <c r="A23" s="23" t="s">
        <v>18</v>
      </c>
      <c r="B23" s="23"/>
      <c r="C23" s="14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2.75" hidden="false" customHeight="false" outlineLevel="0" collapsed="false">
      <c r="A24" s="23" t="s">
        <v>19</v>
      </c>
      <c r="B24" s="23"/>
      <c r="C24" s="12" t="n">
        <v>0</v>
      </c>
      <c r="D24" s="12" t="n">
        <f aca="false">C24*1.035</f>
        <v>0</v>
      </c>
      <c r="E24" s="12" t="n">
        <f aca="false">D24*1.035</f>
        <v>0</v>
      </c>
      <c r="F24" s="12" t="n">
        <f aca="false">E24*1.035</f>
        <v>0</v>
      </c>
      <c r="G24" s="12" t="n">
        <f aca="false">F24*1.035</f>
        <v>0</v>
      </c>
      <c r="H24" s="12" t="n">
        <f aca="false">G24*1.035</f>
        <v>0</v>
      </c>
      <c r="I24" s="12" t="n">
        <f aca="false">H24*1.035</f>
        <v>0</v>
      </c>
      <c r="J24" s="12" t="n">
        <f aca="false">I24*1.035</f>
        <v>0</v>
      </c>
      <c r="K24" s="12" t="n">
        <f aca="false">J24*1.035</f>
        <v>0</v>
      </c>
      <c r="L24" s="12" t="n">
        <f aca="false">K24*1.035</f>
        <v>0</v>
      </c>
      <c r="M24" s="12" t="n">
        <f aca="false">L24*1.035</f>
        <v>0</v>
      </c>
      <c r="N24" s="12" t="n">
        <f aca="false">M24*1.035</f>
        <v>0</v>
      </c>
      <c r="O24" s="12" t="n">
        <f aca="false">N24*1.035</f>
        <v>0</v>
      </c>
      <c r="P24" s="12" t="n">
        <f aca="false">O24*1.035</f>
        <v>0</v>
      </c>
      <c r="Q24" s="12" t="n">
        <f aca="false">P24*1.035</f>
        <v>0</v>
      </c>
      <c r="R24" s="12" t="n">
        <f aca="false">Q24*1.035</f>
        <v>0</v>
      </c>
      <c r="S24" s="12" t="n">
        <f aca="false">R24*1.035</f>
        <v>0</v>
      </c>
      <c r="T24" s="12" t="n">
        <f aca="false">S24*1.035</f>
        <v>0</v>
      </c>
      <c r="U24" s="12" t="n">
        <f aca="false">T24*1.035</f>
        <v>0</v>
      </c>
      <c r="V24" s="12" t="n">
        <f aca="false">U24*1.035</f>
        <v>0</v>
      </c>
      <c r="W24" s="12" t="n">
        <f aca="false">V24*1.035</f>
        <v>0</v>
      </c>
      <c r="X24" s="12" t="n">
        <f aca="false">W24*1.035</f>
        <v>0</v>
      </c>
      <c r="Y24" s="12" t="n">
        <f aca="false">X24*1.035</f>
        <v>0</v>
      </c>
      <c r="Z24" s="12" t="n">
        <f aca="false">Y24*1.035</f>
        <v>0</v>
      </c>
      <c r="AA24" s="12" t="n">
        <f aca="false">Z24*1.035</f>
        <v>0</v>
      </c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2.75" hidden="false" customHeight="false" outlineLevel="0" collapsed="false">
      <c r="A25" s="23"/>
      <c r="B25" s="23"/>
      <c r="C25" s="14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2.75" hidden="false" customHeight="false" outlineLevel="0" collapsed="false">
      <c r="A26" s="23"/>
      <c r="B26" s="23"/>
      <c r="C26" s="14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2.75" hidden="false" customHeight="false" outlineLevel="0" collapsed="false">
      <c r="A27" s="23" t="s">
        <v>20</v>
      </c>
      <c r="B27" s="23"/>
      <c r="C27" s="14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2.75" hidden="false" customHeight="false" outlineLevel="0" collapsed="false">
      <c r="A28" s="23"/>
      <c r="B28" s="23"/>
      <c r="C28" s="27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2.75" hidden="false" customHeight="false" outlineLevel="0" collapsed="false">
      <c r="A29" s="23" t="s">
        <v>21</v>
      </c>
      <c r="B29" s="23"/>
      <c r="C29" s="12" t="n">
        <f aca="false">C17+C18+C22+C24</f>
        <v>8244.0305</v>
      </c>
      <c r="D29" s="12" t="n">
        <f aca="false">D17+D18+D21+D22+D24</f>
        <v>8362.69706888125</v>
      </c>
      <c r="E29" s="12" t="n">
        <f aca="false">E17+E18+E21+E22+E24</f>
        <v>8482.62697776559</v>
      </c>
      <c r="F29" s="12" t="n">
        <f aca="false">F17+F18+F21+F22+F24</f>
        <v>8603.81527759983</v>
      </c>
      <c r="G29" s="12" t="n">
        <f aca="false">G17+G18+G21+G22+G24</f>
        <v>8726.25600967812</v>
      </c>
      <c r="H29" s="12" t="n">
        <f aca="false">H17+H18+H21+H22+H24</f>
        <v>8825.0628201836</v>
      </c>
      <c r="I29" s="12" t="n">
        <f aca="false">I17+I18+I21+I22+I24</f>
        <v>8924.3216622767</v>
      </c>
      <c r="J29" s="12" t="n">
        <f aca="false">J17+J18+J21+J22+J24</f>
        <v>9024.00461675433</v>
      </c>
      <c r="K29" s="12" t="n">
        <f aca="false">K17+K18+K21+K22+K24</f>
        <v>9124.08215081981</v>
      </c>
      <c r="L29" s="12" t="n">
        <f aca="false">L17+L18+L21+L22+L24</f>
        <v>9224.52305234716</v>
      </c>
      <c r="M29" s="12" t="n">
        <f aca="false">M17+M18+M21+M22+M24</f>
        <v>9325.29436170988</v>
      </c>
      <c r="N29" s="12" t="n">
        <f aca="false">N17+N18+N21+N22+N24</f>
        <v>9426.36130108712</v>
      </c>
      <c r="O29" s="12" t="n">
        <f aca="false">O17+O18+O21+O22+O24</f>
        <v>9527.68720115679</v>
      </c>
      <c r="P29" s="12" t="n">
        <f aca="false">P17+P18+P21+P22+P24</f>
        <v>9629.23342508234</v>
      </c>
      <c r="Q29" s="12" t="n">
        <f aca="false">Q17+Q18+Q21+Q22+Q24</f>
        <v>9730.95928969622</v>
      </c>
      <c r="R29" s="12" t="n">
        <f aca="false">R17+R18+R21+R22+R24</f>
        <v>9832.82198377999</v>
      </c>
      <c r="S29" s="12" t="n">
        <f aca="false">S17+S18+S21+S22+S24</f>
        <v>9934.77648333733</v>
      </c>
      <c r="T29" s="12" t="n">
        <f aca="false">T17+T18+T21+T22+T24</f>
        <v>10036.7754637525</v>
      </c>
      <c r="U29" s="12" t="n">
        <f aca="false">U17+U18+U21+U22+U24</f>
        <v>10138.7692087231</v>
      </c>
      <c r="V29" s="12" t="n">
        <f aca="false">V17+V18+V21+V22+V24</f>
        <v>10240.7055158521</v>
      </c>
      <c r="W29" s="12" t="n">
        <f aca="false">W17+W18+W21+W22+W24</f>
        <v>10342.5295987797</v>
      </c>
      <c r="X29" s="12" t="n">
        <f aca="false">X17+X18+X21+X22+X24</f>
        <v>10444.1839857325</v>
      </c>
      <c r="Y29" s="12" t="n">
        <f aca="false">Y17+Y18+Y21+Y22+Y24</f>
        <v>10545.6084143607</v>
      </c>
      <c r="Z29" s="12" t="n">
        <f aca="false">Z17+Z18+Z21+Z22+Z24</f>
        <v>10646.7397227326</v>
      </c>
      <c r="AA29" s="12" t="n">
        <f aca="false">AA17+AA18+AA21+AA22+AA24</f>
        <v>10747.5117363493</v>
      </c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2.75" hidden="false" customHeight="false" outlineLevel="0" collapsed="false">
      <c r="A30" s="23"/>
      <c r="B30" s="23"/>
      <c r="C30" s="14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2.75" hidden="false" customHeight="false" outlineLevel="0" collapsed="false">
      <c r="A31" s="23" t="s">
        <v>22</v>
      </c>
      <c r="B31" s="23"/>
      <c r="C31" s="14" t="n">
        <f aca="false">C29*10000/90200</f>
        <v>913.97233924612</v>
      </c>
      <c r="D31" s="14" t="n">
        <f aca="false">D29*10000/90200</f>
        <v>927.12827814648</v>
      </c>
      <c r="E31" s="14" t="n">
        <f aca="false">E29*10000/90200</f>
        <v>940.424276914145</v>
      </c>
      <c r="F31" s="14" t="n">
        <f aca="false">F29*10000/90200</f>
        <v>953.859786873595</v>
      </c>
      <c r="G31" s="14" t="n">
        <f aca="false">G29*10000/90200</f>
        <v>967.434147414426</v>
      </c>
      <c r="H31" s="14" t="n">
        <f aca="false">H29*10000/90200</f>
        <v>978.388339266474</v>
      </c>
      <c r="I31" s="14" t="n">
        <f aca="false">I29*10000/90200</f>
        <v>989.392645485221</v>
      </c>
      <c r="J31" s="14" t="n">
        <f aca="false">J29*10000/90200</f>
        <v>1000.44397081534</v>
      </c>
      <c r="K31" s="14" t="n">
        <f aca="false">K29*10000/90200</f>
        <v>1011.53904111084</v>
      </c>
      <c r="L31" s="14" t="n">
        <f aca="false">L29*10000/90200</f>
        <v>1022.67439604736</v>
      </c>
      <c r="M31" s="14" t="n">
        <f aca="false">M29*10000/90200</f>
        <v>1033.84638156429</v>
      </c>
      <c r="N31" s="14" t="n">
        <f aca="false">N29*10000/90200</f>
        <v>1045.0511420274</v>
      </c>
      <c r="O31" s="14" t="n">
        <f aca="false">O29*10000/90200</f>
        <v>1056.28461210164</v>
      </c>
      <c r="P31" s="14" t="n">
        <f aca="false">P29*10000/90200</f>
        <v>1067.54250832399</v>
      </c>
      <c r="Q31" s="14" t="n">
        <f aca="false">Q29*10000/90200</f>
        <v>1078.82032036543</v>
      </c>
      <c r="R31" s="14" t="n">
        <f aca="false">R29*10000/90200</f>
        <v>1090.11330197117</v>
      </c>
      <c r="S31" s="14" t="n">
        <f aca="false">S29*10000/90200</f>
        <v>1101.41646156733</v>
      </c>
      <c r="T31" s="14" t="n">
        <f aca="false">T29*10000/90200</f>
        <v>1112.72455252245</v>
      </c>
      <c r="U31" s="14" t="n">
        <f aca="false">U29*10000/90200</f>
        <v>1124.03206305134</v>
      </c>
      <c r="V31" s="14" t="n">
        <f aca="false">V29*10000/90200</f>
        <v>1135.33320574857</v>
      </c>
      <c r="W31" s="14" t="n">
        <f aca="false">W29*10000/90200</f>
        <v>1146.62190673833</v>
      </c>
      <c r="X31" s="14" t="n">
        <f aca="false">X29*10000/90200</f>
        <v>1157.89179442711</v>
      </c>
      <c r="Y31" s="14" t="n">
        <f aca="false">Y29*10000/90200</f>
        <v>1169.13618784486</v>
      </c>
      <c r="Z31" s="14" t="n">
        <f aca="false">Z29*10000/90200</f>
        <v>1180.34808456015</v>
      </c>
      <c r="AA31" s="14" t="n">
        <f aca="false">AA29*10000/90200</f>
        <v>1191.52014815403</v>
      </c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customFormat="false" ht="12.75" hidden="false" customHeight="false" outlineLevel="0" collapsed="false">
      <c r="A32" s="28" t="s">
        <v>23</v>
      </c>
      <c r="B32" s="28"/>
      <c r="C32" s="29" t="n">
        <f aca="false">C29/90200*100</f>
        <v>9.1397233924612</v>
      </c>
      <c r="D32" s="30" t="n">
        <f aca="false">D29/90200*100</f>
        <v>9.2712827814648</v>
      </c>
      <c r="E32" s="30" t="n">
        <f aca="false">E29/90200*100</f>
        <v>9.40424276914145</v>
      </c>
      <c r="F32" s="30" t="n">
        <f aca="false">F29/90200*100</f>
        <v>9.53859786873595</v>
      </c>
      <c r="G32" s="30" t="n">
        <f aca="false">G29/90200*100</f>
        <v>9.67434147414426</v>
      </c>
      <c r="H32" s="30" t="n">
        <f aca="false">H29/90200*100</f>
        <v>9.78388339266475</v>
      </c>
      <c r="I32" s="30" t="n">
        <f aca="false">I29/90200*100</f>
        <v>9.89392645485221</v>
      </c>
      <c r="J32" s="30" t="n">
        <f aca="false">J29/90200*100</f>
        <v>10.0044397081534</v>
      </c>
      <c r="K32" s="30" t="n">
        <f aca="false">K29/90200*100</f>
        <v>10.1153904111084</v>
      </c>
      <c r="L32" s="30" t="n">
        <f aca="false">L29/90200*100</f>
        <v>10.2267439604736</v>
      </c>
      <c r="M32" s="30" t="n">
        <f aca="false">M29/90200*100</f>
        <v>10.3384638156429</v>
      </c>
      <c r="N32" s="30" t="n">
        <f aca="false">N29/90200*100</f>
        <v>10.450511420274</v>
      </c>
      <c r="O32" s="30" t="n">
        <f aca="false">O29/90200*100</f>
        <v>10.5628461210164</v>
      </c>
      <c r="P32" s="30" t="n">
        <f aca="false">P29/90200*100</f>
        <v>10.6754250832399</v>
      </c>
      <c r="Q32" s="30" t="n">
        <f aca="false">Q29/90200*100</f>
        <v>10.7882032036543</v>
      </c>
      <c r="R32" s="30" t="n">
        <f aca="false">R29/90200*100</f>
        <v>10.9011330197117</v>
      </c>
      <c r="S32" s="30" t="n">
        <f aca="false">S29/90200*100</f>
        <v>11.0141646156733</v>
      </c>
      <c r="T32" s="30" t="n">
        <f aca="false">T29/90200*100</f>
        <v>11.1272455252245</v>
      </c>
      <c r="U32" s="30" t="n">
        <f aca="false">U29/90200*100</f>
        <v>11.2403206305134</v>
      </c>
      <c r="V32" s="30" t="n">
        <f aca="false">V29/90200*100</f>
        <v>11.3533320574857</v>
      </c>
      <c r="W32" s="30" t="n">
        <f aca="false">W29/90200*100</f>
        <v>11.4662190673833</v>
      </c>
      <c r="X32" s="30" t="n">
        <f aca="false">X29/90200*100</f>
        <v>11.5789179442711</v>
      </c>
      <c r="Y32" s="30" t="n">
        <f aca="false">Y29/90200*100</f>
        <v>11.6913618784486</v>
      </c>
      <c r="Z32" s="30" t="n">
        <f aca="false">Z29/90200*100</f>
        <v>11.8034808456015</v>
      </c>
      <c r="AA32" s="30" t="n">
        <f aca="false">AA29/90200*100</f>
        <v>11.9152014815403</v>
      </c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1"/>
    </row>
    <row r="33" customFormat="false" ht="12.75" hidden="false" customHeight="false" outlineLevel="0" collapsed="false">
      <c r="A33" s="1"/>
      <c r="B33" s="32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</row>
    <row r="34" customFormat="false" ht="12.75" hidden="false" customHeight="false" outlineLevel="0" collapsed="false">
      <c r="A34" s="33" t="s">
        <v>24</v>
      </c>
      <c r="B34" s="1" t="n">
        <v>-82000</v>
      </c>
      <c r="C34" s="30" t="n">
        <f aca="false">C29</f>
        <v>8244.0305</v>
      </c>
      <c r="D34" s="30" t="n">
        <f aca="false">D29</f>
        <v>8362.69706888125</v>
      </c>
      <c r="E34" s="30" t="n">
        <f aca="false">E29</f>
        <v>8482.62697776559</v>
      </c>
      <c r="F34" s="30" t="n">
        <f aca="false">F29</f>
        <v>8603.81527759983</v>
      </c>
      <c r="G34" s="30" t="n">
        <f aca="false">G29</f>
        <v>8726.25600967812</v>
      </c>
      <c r="H34" s="30" t="n">
        <f aca="false">H29</f>
        <v>8825.0628201836</v>
      </c>
      <c r="I34" s="30" t="n">
        <f aca="false">I29</f>
        <v>8924.3216622767</v>
      </c>
      <c r="J34" s="30" t="n">
        <f aca="false">J29</f>
        <v>9024.00461675433</v>
      </c>
      <c r="K34" s="30" t="n">
        <f aca="false">K29</f>
        <v>9124.08215081981</v>
      </c>
      <c r="L34" s="30" t="n">
        <f aca="false">L29</f>
        <v>9224.52305234716</v>
      </c>
      <c r="M34" s="30" t="n">
        <f aca="false">M29</f>
        <v>9325.29436170988</v>
      </c>
      <c r="N34" s="30" t="n">
        <f aca="false">N29</f>
        <v>9426.36130108712</v>
      </c>
      <c r="O34" s="30" t="n">
        <f aca="false">O29</f>
        <v>9527.68720115679</v>
      </c>
      <c r="P34" s="30" t="n">
        <f aca="false">P29</f>
        <v>9629.23342508234</v>
      </c>
      <c r="Q34" s="30" t="n">
        <f aca="false">Q29</f>
        <v>9730.95928969622</v>
      </c>
      <c r="R34" s="30" t="n">
        <f aca="false">R29</f>
        <v>9832.82198377999</v>
      </c>
      <c r="S34" s="30" t="n">
        <f aca="false">S29</f>
        <v>9934.77648333733</v>
      </c>
      <c r="T34" s="30" t="n">
        <f aca="false">T29</f>
        <v>10036.7754637525</v>
      </c>
      <c r="U34" s="30" t="n">
        <f aca="false">U29</f>
        <v>10138.7692087231</v>
      </c>
      <c r="V34" s="30" t="n">
        <f aca="false">V29</f>
        <v>10240.7055158521</v>
      </c>
      <c r="W34" s="30" t="n">
        <f aca="false">W29</f>
        <v>10342.5295987797</v>
      </c>
      <c r="X34" s="30" t="n">
        <f aca="false">X29</f>
        <v>10444.1839857325</v>
      </c>
      <c r="Y34" s="30" t="n">
        <f aca="false">Y29</f>
        <v>10545.6084143607</v>
      </c>
      <c r="Z34" s="30" t="n">
        <f aca="false">Z29</f>
        <v>10646.7397227326</v>
      </c>
      <c r="AA34" s="30" t="n">
        <f aca="false">AA29</f>
        <v>10747.5117363493</v>
      </c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</row>
    <row r="35" customFormat="false" ht="12.75" hidden="false" customHeight="false" outlineLevel="0" collapsed="false">
      <c r="A35" s="34" t="n">
        <f aca="false">IRR(B34:AA34)</f>
        <v>0.100285024317539</v>
      </c>
      <c r="B35" s="1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</row>
    <row r="36" customFormat="false" ht="12.75" hidden="false" customHeight="false" outlineLevel="0" collapsed="false">
      <c r="A36" s="35" t="s">
        <v>25</v>
      </c>
      <c r="B36" s="36" t="n">
        <v>0.1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</row>
    <row r="37" customFormat="false" ht="12.75" hidden="false" customHeight="false" outlineLevel="0" collapsed="false">
      <c r="A37" s="37" t="n">
        <f aca="false">NPV(B36,B34:AA34)+B34</f>
        <v>-81827.6970200809</v>
      </c>
      <c r="B37" s="1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</row>
    <row r="38" customFormat="false" ht="12.75" hidden="false" customHeight="false" outlineLevel="0" collapsed="false">
      <c r="A38" s="1"/>
      <c r="B38" s="1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</row>
    <row r="39" customFormat="false" ht="12.75" hidden="false" customHeight="false" outlineLevel="0" collapsed="false">
      <c r="A39" s="1" t="s">
        <v>26</v>
      </c>
      <c r="B39" s="1"/>
      <c r="C39" s="2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</row>
    <row r="40" customFormat="false" ht="12.75" hidden="false" customHeight="false" outlineLevel="0" collapsed="false">
      <c r="A40" s="1" t="s">
        <v>27</v>
      </c>
      <c r="B40" s="1"/>
      <c r="C40" s="38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</row>
    <row r="41" customFormat="false" ht="12.75" hidden="false" customHeight="false" outlineLevel="0" collapsed="false">
      <c r="A41" s="1" t="s">
        <v>28</v>
      </c>
      <c r="B41" s="1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</row>
    <row r="42" customFormat="false" ht="12.75" hidden="false" customHeight="false" outlineLevel="0" collapsed="false">
      <c r="A42" s="1" t="s">
        <v>29</v>
      </c>
      <c r="B42" s="1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</row>
    <row r="43" customFormat="false" ht="12.75" hidden="false" customHeight="false" outlineLevel="0" collapsed="false">
      <c r="A43" s="1"/>
      <c r="B43" s="1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</row>
    <row r="44" customFormat="false" ht="12.75" hidden="false" customHeight="false" outlineLevel="0" collapsed="false">
      <c r="A44" s="1"/>
      <c r="B44" s="1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</row>
    <row r="45" customFormat="false" ht="12.75" hidden="false" customHeight="false" outlineLevel="0" collapsed="false">
      <c r="A45" s="1" t="s">
        <v>30</v>
      </c>
    </row>
    <row r="46" customFormat="false" ht="12.75" hidden="false" customHeight="false" outlineLevel="0" collapsed="false">
      <c r="A46" s="1" t="s">
        <v>31</v>
      </c>
    </row>
    <row r="48" customFormat="false" ht="12.75" hidden="false" customHeight="false" outlineLevel="0" collapsed="false">
      <c r="A48" s="0" t="s">
        <v>32</v>
      </c>
    </row>
    <row r="49" customFormat="false" ht="12.75" hidden="false" customHeight="false" outlineLevel="0" collapsed="false">
      <c r="A49" s="0" t="s">
        <v>33</v>
      </c>
    </row>
    <row r="50" customFormat="false" ht="12.75" hidden="false" customHeight="false" outlineLevel="0" collapsed="false">
      <c r="A50" s="0" t="s">
        <v>34</v>
      </c>
    </row>
    <row r="51" customFormat="false" ht="12.75" hidden="false" customHeight="false" outlineLevel="0" collapsed="false">
      <c r="A51" s="0" t="s">
        <v>35</v>
      </c>
    </row>
    <row r="53" customFormat="false" ht="12.75" hidden="false" customHeight="false" outlineLevel="0" collapsed="false">
      <c r="A53" s="0" t="s">
        <v>36</v>
      </c>
    </row>
    <row r="54" customFormat="false" ht="12.75" hidden="false" customHeight="false" outlineLevel="0" collapsed="false">
      <c r="A54" s="0" t="s">
        <v>37</v>
      </c>
    </row>
    <row r="55" customFormat="false" ht="12.75" hidden="false" customHeight="false" outlineLevel="0" collapsed="false">
      <c r="A55" s="0" t="s">
        <v>38</v>
      </c>
    </row>
    <row r="56" customFormat="false" ht="12.75" hidden="false" customHeight="false" outlineLevel="0" collapsed="false">
      <c r="A56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7.99"/>
    <col collapsed="false" customWidth="true" hidden="false" outlineLevel="0" max="3" min="3" style="2" width="14.28"/>
    <col collapsed="false" customWidth="true" hidden="false" outlineLevel="0" max="9" min="4" style="3" width="10.71"/>
    <col collapsed="false" customWidth="true" hidden="false" outlineLevel="0" max="10" min="10" style="3" width="12.7"/>
    <col collapsed="false" customWidth="true" hidden="false" outlineLevel="0" max="11" min="11" style="3" width="12.28"/>
    <col collapsed="false" customWidth="true" hidden="false" outlineLevel="0" max="12" min="12" style="3" width="11.99"/>
    <col collapsed="false" customWidth="true" hidden="false" outlineLevel="0" max="23" min="13" style="3" width="10.71"/>
    <col collapsed="false" customWidth="true" hidden="false" outlineLevel="0" max="42" min="24" style="3" width="11.28"/>
  </cols>
  <sheetData>
    <row r="1" customFormat="false" ht="15" hidden="false" customHeight="true" outlineLevel="0" collapsed="false">
      <c r="E1" s="4"/>
      <c r="F1" s="5" t="s">
        <v>0</v>
      </c>
      <c r="G1" s="6"/>
      <c r="H1" s="4"/>
      <c r="I1" s="4"/>
    </row>
    <row r="3" s="10" customFormat="true" ht="12.75" hidden="false" customHeight="false" outlineLevel="0" collapsed="false">
      <c r="A3" s="7" t="s">
        <v>40</v>
      </c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</row>
    <row r="4" customFormat="false" ht="12.75" hidden="false" customHeight="false" outlineLevel="0" collapsed="false">
      <c r="A4" s="1" t="s">
        <v>4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  <c r="C6" s="11" t="n">
        <v>90200</v>
      </c>
    </row>
    <row r="7" customFormat="false" ht="12.75" hidden="false" customHeight="false" outlineLevel="0" collapsed="false">
      <c r="A7" s="1" t="s">
        <v>4</v>
      </c>
      <c r="C7" s="12" t="n">
        <v>22099</v>
      </c>
    </row>
    <row r="8" customFormat="false" ht="12.75" hidden="false" customHeight="false" outlineLevel="0" collapsed="false">
      <c r="A8" s="1" t="s">
        <v>5</v>
      </c>
      <c r="C8" s="13" t="n">
        <f aca="false">45.5134/100</f>
        <v>0.455134</v>
      </c>
      <c r="D8" s="13" t="n">
        <v>0.3523</v>
      </c>
    </row>
    <row r="9" customFormat="false" ht="12.75" hidden="false" customHeight="false" outlineLevel="0" collapsed="false">
      <c r="A9" s="1" t="s">
        <v>6</v>
      </c>
      <c r="C9" s="14" t="n">
        <f aca="false">C7*C8</f>
        <v>10058.006266</v>
      </c>
    </row>
    <row r="10" s="18" customFormat="true" ht="12.75" hidden="false" customHeight="false" outlineLevel="0" collapsed="false">
      <c r="A10" s="15" t="s">
        <v>7</v>
      </c>
      <c r="B10" s="16"/>
      <c r="C10" s="13" t="n">
        <v>3.5</v>
      </c>
      <c r="D10" s="17" t="s">
        <v>8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</row>
    <row r="11" s="18" customFormat="true" ht="12.75" hidden="false" customHeight="false" outlineLevel="0" collapsed="false">
      <c r="A11" s="15" t="s">
        <v>9</v>
      </c>
      <c r="B11" s="16"/>
      <c r="C11" s="13" t="n">
        <v>1</v>
      </c>
      <c r="D11" s="13" t="n">
        <f aca="false">C11-(C11*1.5/100)</f>
        <v>0.985</v>
      </c>
      <c r="E11" s="13" t="n">
        <f aca="false">D11-(D11*1.5/100)</f>
        <v>0.970225</v>
      </c>
      <c r="F11" s="13" t="n">
        <f aca="false">E11-(E11*1.5/100)</f>
        <v>0.955671625</v>
      </c>
      <c r="G11" s="13" t="n">
        <f aca="false">F11-(F11*1.5/100)</f>
        <v>0.941336550625</v>
      </c>
      <c r="H11" s="13" t="n">
        <f aca="false">G11-(G11*1.5/100)</f>
        <v>0.927216502365625</v>
      </c>
      <c r="I11" s="13" t="n">
        <f aca="false">H11-(H11*1.5/100)</f>
        <v>0.913308254830141</v>
      </c>
      <c r="J11" s="13" t="n">
        <f aca="false">I11-(I11*1.5/100)</f>
        <v>0.899608631007689</v>
      </c>
      <c r="K11" s="13" t="n">
        <f aca="false">J11-(J11*1.5/100)</f>
        <v>0.886114501542573</v>
      </c>
      <c r="L11" s="13" t="n">
        <f aca="false">K11-(K11*1.5/100)</f>
        <v>0.872822784019435</v>
      </c>
      <c r="M11" s="13" t="n">
        <f aca="false">L11-(L11*1.5/100)</f>
        <v>0.859730442259143</v>
      </c>
      <c r="N11" s="13" t="n">
        <f aca="false">M11-(M11*1.5/100)</f>
        <v>0.846834485625256</v>
      </c>
      <c r="O11" s="13" t="n">
        <f aca="false">N11-(N11*1.5/100)</f>
        <v>0.834131968340877</v>
      </c>
      <c r="P11" s="13" t="n">
        <f aca="false">O11-(O11*1.5/100)</f>
        <v>0.821619988815764</v>
      </c>
      <c r="Q11" s="13" t="n">
        <f aca="false">P11-(P11*1.5/100)</f>
        <v>0.809295688983527</v>
      </c>
      <c r="R11" s="13" t="n">
        <f aca="false">Q11-(Q11*1.5/100)</f>
        <v>0.797156253648775</v>
      </c>
      <c r="S11" s="13" t="n">
        <f aca="false">R11-(R11*1.5/100)</f>
        <v>0.785198909844043</v>
      </c>
      <c r="T11" s="13" t="n">
        <f aca="false">S11-(S11*1.5/100)</f>
        <v>0.773420926196382</v>
      </c>
      <c r="U11" s="13" t="n">
        <f aca="false">T11-(T11*1.5/100)</f>
        <v>0.761819612303437</v>
      </c>
      <c r="V11" s="13" t="n">
        <f aca="false">U11-(U11*1.5/100)</f>
        <v>0.750392318118885</v>
      </c>
      <c r="W11" s="13" t="n">
        <f aca="false">V11-(V11*1.5/100)</f>
        <v>0.739136433347102</v>
      </c>
      <c r="X11" s="13" t="n">
        <f aca="false">W11-(W11*1.5/100)</f>
        <v>0.728049386846895</v>
      </c>
      <c r="Y11" s="13" t="n">
        <f aca="false">X11-(X11*1.5/100)</f>
        <v>0.717128646044192</v>
      </c>
      <c r="Z11" s="13" t="n">
        <f aca="false">Y11-(Y11*1.5/100)</f>
        <v>0.706371716353529</v>
      </c>
      <c r="AA11" s="13" t="n">
        <f aca="false">Z11-(Z11*1.5/100)</f>
        <v>0.695776140608226</v>
      </c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</row>
    <row r="13" s="22" customFormat="true" ht="12.75" hidden="false" customHeight="false" outlineLevel="0" collapsed="false">
      <c r="A13" s="19" t="s">
        <v>10</v>
      </c>
      <c r="B13" s="20"/>
      <c r="C13" s="21" t="s">
        <v>11</v>
      </c>
      <c r="D13" s="21" t="n">
        <v>2</v>
      </c>
      <c r="E13" s="21" t="n">
        <v>3</v>
      </c>
      <c r="F13" s="21" t="n">
        <v>4</v>
      </c>
      <c r="G13" s="21" t="n">
        <v>5</v>
      </c>
      <c r="H13" s="21" t="n">
        <v>6</v>
      </c>
      <c r="I13" s="21" t="n">
        <v>7</v>
      </c>
      <c r="J13" s="21" t="n">
        <v>8</v>
      </c>
      <c r="K13" s="21" t="n">
        <v>9</v>
      </c>
      <c r="L13" s="21" t="n">
        <v>10</v>
      </c>
      <c r="M13" s="21" t="n">
        <v>11</v>
      </c>
      <c r="N13" s="21" t="n">
        <v>12</v>
      </c>
      <c r="O13" s="21" t="n">
        <v>13</v>
      </c>
      <c r="P13" s="21" t="n">
        <v>14</v>
      </c>
      <c r="Q13" s="21" t="n">
        <v>15</v>
      </c>
      <c r="R13" s="21" t="n">
        <v>16</v>
      </c>
      <c r="S13" s="21" t="n">
        <v>17</v>
      </c>
      <c r="T13" s="21" t="n">
        <v>18</v>
      </c>
      <c r="U13" s="21" t="n">
        <v>19</v>
      </c>
      <c r="V13" s="21" t="n">
        <v>20</v>
      </c>
      <c r="W13" s="21" t="n">
        <v>21</v>
      </c>
      <c r="X13" s="21" t="n">
        <v>22</v>
      </c>
      <c r="Y13" s="21" t="n">
        <v>23</v>
      </c>
      <c r="Z13" s="21" t="n">
        <v>24</v>
      </c>
      <c r="AA13" s="21" t="n">
        <v>25</v>
      </c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23" t="s">
        <v>13</v>
      </c>
      <c r="B16" s="23"/>
      <c r="C16" s="12" t="n">
        <f aca="false">C7*C8</f>
        <v>10058.006266</v>
      </c>
      <c r="D16" s="12" t="n">
        <f aca="false">C16+(C16*(3.5-0.25)/100)</f>
        <v>10384.891469645</v>
      </c>
      <c r="E16" s="12" t="n">
        <f aca="false">D16+(D16*(3.5-0.25)/100)</f>
        <v>10722.4004424085</v>
      </c>
      <c r="F16" s="12" t="n">
        <f aca="false">E16+(E16*(3.5-0.25)/100)</f>
        <v>11070.8784567867</v>
      </c>
      <c r="G16" s="12" t="n">
        <f aca="false">F16+(F16*(3.5-0.25)/100)</f>
        <v>11430.6820066323</v>
      </c>
      <c r="H16" s="12" t="n">
        <f aca="false">G16+(G16*(3.5-0.5)/100)</f>
        <v>11773.6024668313</v>
      </c>
      <c r="I16" s="12" t="n">
        <f aca="false">H16+(H16*(3.5-0.5)/100)</f>
        <v>12126.8105408362</v>
      </c>
      <c r="J16" s="12" t="n">
        <f aca="false">I16+(I16*(3.5-0.5)/100)</f>
        <v>12490.6148570613</v>
      </c>
      <c r="K16" s="12" t="n">
        <f aca="false">J16+(J16*(3.5-0.5)/100)</f>
        <v>12865.3333027731</v>
      </c>
      <c r="L16" s="12" t="n">
        <f aca="false">K16+(K16*(3.5-0.5)/100)</f>
        <v>13251.2933018563</v>
      </c>
      <c r="M16" s="12" t="n">
        <f aca="false">L16+(L16*(3.5-0.5)/100)</f>
        <v>13648.832100912</v>
      </c>
      <c r="N16" s="12" t="n">
        <f aca="false">M16+(M16*(3.5-0.5)/100)</f>
        <v>14058.2970639394</v>
      </c>
      <c r="O16" s="12" t="n">
        <f aca="false">N16+(N16*(3.5-0.5)/100)</f>
        <v>14480.0459758576</v>
      </c>
      <c r="P16" s="12" t="n">
        <f aca="false">O16+(O16*(3.5-0.5)/100)</f>
        <v>14914.4473551333</v>
      </c>
      <c r="Q16" s="12" t="n">
        <f aca="false">P16+(P16*(3.5-0.5)/100)</f>
        <v>15361.8807757873</v>
      </c>
      <c r="R16" s="12" t="n">
        <f aca="false">Q16+(Q16*(3.5-0.5)/100)</f>
        <v>15822.7371990609</v>
      </c>
      <c r="S16" s="12" t="n">
        <f aca="false">R16+(R16*(3.5-0.5)/100)</f>
        <v>16297.4193150327</v>
      </c>
      <c r="T16" s="12" t="n">
        <f aca="false">S16+(S16*(3.5-0.5)/100)</f>
        <v>16786.3418944837</v>
      </c>
      <c r="U16" s="12" t="n">
        <f aca="false">T16+(T16*(3.5-0.5)/100)</f>
        <v>17289.9321513182</v>
      </c>
      <c r="V16" s="12" t="n">
        <f aca="false">U16+(U16*(3.5-0.5)/100)</f>
        <v>17808.6301158578</v>
      </c>
      <c r="W16" s="12" t="n">
        <f aca="false">V16+(V16*(3.5-0.5)/100)</f>
        <v>18342.8890193335</v>
      </c>
      <c r="X16" s="12" t="n">
        <f aca="false">W16+(W16*(3.5-0.5)/100)</f>
        <v>18893.1756899135</v>
      </c>
      <c r="Y16" s="12" t="n">
        <f aca="false">X16+(X16*(3.5-0.5)/100)</f>
        <v>19459.9709606109</v>
      </c>
      <c r="Z16" s="12" t="n">
        <f aca="false">Y16+(Y16*(3.5-0.5)/100)</f>
        <v>20043.7700894293</v>
      </c>
      <c r="AA16" s="12" t="n">
        <f aca="false">Z16+(Z16*(3.5-0.5)/100)</f>
        <v>20645.0831921121</v>
      </c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3.5" hidden="false" customHeight="false" outlineLevel="0" collapsed="false">
      <c r="A17" s="23" t="s">
        <v>14</v>
      </c>
      <c r="B17" s="23"/>
      <c r="C17" s="12" t="n">
        <f aca="false">C7*C8</f>
        <v>10058.006266</v>
      </c>
      <c r="D17" s="12" t="n">
        <f aca="false">D16*D11</f>
        <v>10229.1180976003</v>
      </c>
      <c r="E17" s="12" t="n">
        <f aca="false">E16*E11</f>
        <v>10403.1409692358</v>
      </c>
      <c r="F17" s="12" t="n">
        <f aca="false">F16*F11</f>
        <v>10580.1244049749</v>
      </c>
      <c r="G17" s="12" t="n">
        <f aca="false">G16*G11</f>
        <v>10760.1187714145</v>
      </c>
      <c r="H17" s="12" t="n">
        <f aca="false">H16*H11</f>
        <v>10916.6784995386</v>
      </c>
      <c r="I17" s="12" t="n">
        <f aca="false">I16*I11</f>
        <v>11075.5161717069</v>
      </c>
      <c r="J17" s="12" t="n">
        <f aca="false">J16*J11</f>
        <v>11236.6649320052</v>
      </c>
      <c r="K17" s="12" t="n">
        <f aca="false">K16*K11</f>
        <v>11400.1584067659</v>
      </c>
      <c r="L17" s="12" t="n">
        <f aca="false">L16*L11</f>
        <v>11566.0307115843</v>
      </c>
      <c r="M17" s="12" t="n">
        <f aca="false">M16*M11</f>
        <v>11734.3164584379</v>
      </c>
      <c r="N17" s="12" t="n">
        <f aca="false">N16*N11</f>
        <v>11905.0507629082</v>
      </c>
      <c r="O17" s="12" t="n">
        <f aca="false">O16*O11</f>
        <v>12078.2692515085</v>
      </c>
      <c r="P17" s="12" t="n">
        <f aca="false">P16*P11</f>
        <v>12254.0080691179</v>
      </c>
      <c r="Q17" s="12" t="n">
        <f aca="false">Q16*Q11</f>
        <v>12432.3038865236</v>
      </c>
      <c r="R17" s="12" t="n">
        <f aca="false">R16*R11</f>
        <v>12613.1939080725</v>
      </c>
      <c r="S17" s="12" t="n">
        <f aca="false">S16*S11</f>
        <v>12796.715879435</v>
      </c>
      <c r="T17" s="12" t="n">
        <f aca="false">T16*T11</f>
        <v>12982.9080954807</v>
      </c>
      <c r="U17" s="12" t="n">
        <f aca="false">U16*U11</f>
        <v>13171.80940827</v>
      </c>
      <c r="V17" s="12" t="n">
        <f aca="false">V16*V11</f>
        <v>13363.4592351603</v>
      </c>
      <c r="W17" s="12" t="n">
        <f aca="false">W16*W11</f>
        <v>13557.8975670319</v>
      </c>
      <c r="X17" s="12" t="n">
        <f aca="false">X16*X11</f>
        <v>13755.1649766322</v>
      </c>
      <c r="Y17" s="12" t="n">
        <f aca="false">Y16*Y11</f>
        <v>13955.3026270422</v>
      </c>
      <c r="Z17" s="12" t="n">
        <f aca="false">Z16*Z11</f>
        <v>14158.3522802657</v>
      </c>
      <c r="AA17" s="12" t="n">
        <f aca="false">AA16*AA11</f>
        <v>14364.3563059435</v>
      </c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3.5" hidden="false" customHeight="false" outlineLevel="0" collapsed="false">
      <c r="A18" s="23" t="s">
        <v>15</v>
      </c>
      <c r="B18" s="23"/>
      <c r="C18" s="24" t="n">
        <v>0</v>
      </c>
      <c r="D18" s="24" t="n">
        <f aca="false">0</f>
        <v>0</v>
      </c>
      <c r="E18" s="24" t="n">
        <v>0</v>
      </c>
      <c r="F18" s="24" t="n">
        <v>0</v>
      </c>
      <c r="G18" s="25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</row>
    <row r="20" customFormat="false" ht="12.75" hidden="false" customHeight="false" outlineLevel="0" collapsed="false">
      <c r="A20" s="1" t="s">
        <v>16</v>
      </c>
    </row>
    <row r="21" customFormat="false" ht="12.75" hidden="false" customHeight="false" outlineLevel="0" collapsed="false">
      <c r="A21" s="23"/>
      <c r="B21" s="23"/>
      <c r="C21" s="14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2.75" hidden="false" customHeight="false" outlineLevel="0" collapsed="false">
      <c r="A22" s="23" t="s">
        <v>17</v>
      </c>
      <c r="B22" s="23"/>
      <c r="C22" s="26" t="n">
        <v>-1200</v>
      </c>
      <c r="D22" s="12" t="n">
        <f aca="false">C22*1.035</f>
        <v>-1242</v>
      </c>
      <c r="E22" s="12" t="n">
        <f aca="false">D22*1.035</f>
        <v>-1285.47</v>
      </c>
      <c r="F22" s="12" t="n">
        <f aca="false">E22*1.035</f>
        <v>-1330.46145</v>
      </c>
      <c r="G22" s="12" t="n">
        <f aca="false">F22*1.035</f>
        <v>-1377.02760075</v>
      </c>
      <c r="H22" s="12" t="n">
        <f aca="false">G22*1.035</f>
        <v>-1425.22356677625</v>
      </c>
      <c r="I22" s="12" t="n">
        <f aca="false">H22*1.035</f>
        <v>-1475.10639161342</v>
      </c>
      <c r="J22" s="12" t="n">
        <f aca="false">I22*1.035</f>
        <v>-1526.73511531989</v>
      </c>
      <c r="K22" s="12" t="n">
        <f aca="false">J22*1.035</f>
        <v>-1580.17084435608</v>
      </c>
      <c r="L22" s="12" t="n">
        <f aca="false">K22*1.035</f>
        <v>-1635.47682390855</v>
      </c>
      <c r="M22" s="12" t="n">
        <f aca="false">L22*1.035</f>
        <v>-1692.71851274535</v>
      </c>
      <c r="N22" s="12" t="n">
        <f aca="false">M22*1.035</f>
        <v>-1751.96366069143</v>
      </c>
      <c r="O22" s="12" t="n">
        <f aca="false">N22*1.035</f>
        <v>-1813.28238881563</v>
      </c>
      <c r="P22" s="12" t="n">
        <f aca="false">O22*1.035</f>
        <v>-1876.74727242418</v>
      </c>
      <c r="Q22" s="12" t="n">
        <f aca="false">P22*1.035</f>
        <v>-1942.43342695903</v>
      </c>
      <c r="R22" s="12" t="n">
        <f aca="false">Q22*1.035</f>
        <v>-2010.41859690259</v>
      </c>
      <c r="S22" s="12" t="n">
        <f aca="false">R22*1.035</f>
        <v>-2080.78324779418</v>
      </c>
      <c r="T22" s="12" t="n">
        <f aca="false">S22*1.035</f>
        <v>-2153.61066146698</v>
      </c>
      <c r="U22" s="12" t="n">
        <f aca="false">T22*1.035</f>
        <v>-2228.98703461832</v>
      </c>
      <c r="V22" s="12" t="n">
        <f aca="false">U22*1.035</f>
        <v>-2307.00158082996</v>
      </c>
      <c r="W22" s="12" t="n">
        <f aca="false">V22*1.035</f>
        <v>-2387.74663615901</v>
      </c>
      <c r="X22" s="12" t="n">
        <f aca="false">W22*1.035</f>
        <v>-2471.31776842458</v>
      </c>
      <c r="Y22" s="12" t="n">
        <f aca="false">X22*1.035</f>
        <v>-2557.81389031944</v>
      </c>
      <c r="Z22" s="12" t="n">
        <f aca="false">Y22*1.035</f>
        <v>-2647.33737648062</v>
      </c>
      <c r="AA22" s="12" t="n">
        <f aca="false">Z22*1.035</f>
        <v>-2739.99418465744</v>
      </c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2.75" hidden="false" customHeight="false" outlineLevel="0" collapsed="false">
      <c r="A23" s="23" t="s">
        <v>42</v>
      </c>
      <c r="B23" s="23"/>
      <c r="C23" s="14"/>
      <c r="D23" s="12" t="n">
        <v>-1051</v>
      </c>
      <c r="E23" s="12" t="n">
        <f aca="false">D23*1.035</f>
        <v>-1087.785</v>
      </c>
      <c r="F23" s="12" t="n">
        <f aca="false">E23*1.035</f>
        <v>-1125.857475</v>
      </c>
      <c r="G23" s="12" t="n">
        <f aca="false">F23*1.035</f>
        <v>-1165.262486625</v>
      </c>
      <c r="H23" s="12" t="n">
        <f aca="false">G23*1.035</f>
        <v>-1206.04667365687</v>
      </c>
      <c r="I23" s="12" t="n">
        <f aca="false">H23*1.035</f>
        <v>-1248.25830723487</v>
      </c>
      <c r="J23" s="12" t="n">
        <f aca="false">I23*1.035</f>
        <v>-1291.94734798809</v>
      </c>
      <c r="K23" s="12" t="n">
        <f aca="false">J23*1.035</f>
        <v>-1337.16550516767</v>
      </c>
      <c r="L23" s="12" t="n">
        <f aca="false">K23*1.035</f>
        <v>-1383.96629784854</v>
      </c>
      <c r="M23" s="12" t="n">
        <f aca="false">L23*1.035</f>
        <v>-1432.40511827323</v>
      </c>
      <c r="N23" s="12" t="n">
        <f aca="false">M23*1.035</f>
        <v>-1482.5392974128</v>
      </c>
      <c r="O23" s="12" t="n">
        <f aca="false">N23*1.035</f>
        <v>-1534.42817282225</v>
      </c>
      <c r="P23" s="12" t="n">
        <f aca="false">O23*1.035</f>
        <v>-1588.13315887102</v>
      </c>
      <c r="Q23" s="12" t="n">
        <f aca="false">P23*1.035</f>
        <v>-1643.71781943151</v>
      </c>
      <c r="R23" s="12" t="n">
        <f aca="false">Q23*1.035</f>
        <v>-1701.24794311161</v>
      </c>
      <c r="S23" s="12" t="n">
        <f aca="false">R23*1.035</f>
        <v>-1760.79162112052</v>
      </c>
      <c r="T23" s="12" t="n">
        <f aca="false">S23*1.035</f>
        <v>-1822.41932785974</v>
      </c>
      <c r="U23" s="12" t="n">
        <f aca="false">T23*1.035</f>
        <v>-1886.20400433483</v>
      </c>
      <c r="V23" s="12" t="n">
        <f aca="false">U23*1.035</f>
        <v>-1952.22114448655</v>
      </c>
      <c r="W23" s="12" t="n">
        <f aca="false">V23*1.035</f>
        <v>-2020.54888454358</v>
      </c>
      <c r="X23" s="12" t="n">
        <f aca="false">W23*1.035</f>
        <v>-2091.2680955026</v>
      </c>
      <c r="Y23" s="12" t="n">
        <f aca="false">X23*1.035</f>
        <v>-2164.46247884519</v>
      </c>
      <c r="Z23" s="12" t="n">
        <f aca="false">Y23*1.035</f>
        <v>-2240.21866560477</v>
      </c>
      <c r="AA23" s="12" t="n">
        <f aca="false">Z23*1.035</f>
        <v>-2318.62631890094</v>
      </c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2.75" hidden="false" customHeight="false" outlineLevel="0" collapsed="false">
      <c r="A24" s="23" t="s">
        <v>19</v>
      </c>
      <c r="B24" s="23"/>
      <c r="C24" s="12" t="n">
        <v>0</v>
      </c>
      <c r="D24" s="12" t="n">
        <f aca="false">C24*1.035</f>
        <v>0</v>
      </c>
      <c r="E24" s="12" t="n">
        <f aca="false">D24*1.035</f>
        <v>0</v>
      </c>
      <c r="F24" s="12" t="n">
        <f aca="false">E24*1.035</f>
        <v>0</v>
      </c>
      <c r="G24" s="12" t="n">
        <f aca="false">F24*1.035</f>
        <v>0</v>
      </c>
      <c r="H24" s="12" t="n">
        <f aca="false">G24*1.035</f>
        <v>0</v>
      </c>
      <c r="I24" s="12" t="n">
        <f aca="false">H24*1.035</f>
        <v>0</v>
      </c>
      <c r="J24" s="12" t="n">
        <f aca="false">I24*1.035</f>
        <v>0</v>
      </c>
      <c r="K24" s="12" t="n">
        <f aca="false">J24*1.035</f>
        <v>0</v>
      </c>
      <c r="L24" s="12" t="n">
        <f aca="false">K24*1.035</f>
        <v>0</v>
      </c>
      <c r="M24" s="12" t="n">
        <f aca="false">L24*1.035</f>
        <v>0</v>
      </c>
      <c r="N24" s="12" t="n">
        <f aca="false">M24*1.035</f>
        <v>0</v>
      </c>
      <c r="O24" s="12" t="n">
        <f aca="false">N24*1.035</f>
        <v>0</v>
      </c>
      <c r="P24" s="12" t="n">
        <f aca="false">O24*1.035</f>
        <v>0</v>
      </c>
      <c r="Q24" s="12" t="n">
        <f aca="false">P24*1.035</f>
        <v>0</v>
      </c>
      <c r="R24" s="12" t="n">
        <f aca="false">Q24*1.035</f>
        <v>0</v>
      </c>
      <c r="S24" s="12" t="n">
        <f aca="false">R24*1.035</f>
        <v>0</v>
      </c>
      <c r="T24" s="12" t="n">
        <f aca="false">S24*1.035</f>
        <v>0</v>
      </c>
      <c r="U24" s="12" t="n">
        <f aca="false">T24*1.035</f>
        <v>0</v>
      </c>
      <c r="V24" s="12" t="n">
        <f aca="false">U24*1.035</f>
        <v>0</v>
      </c>
      <c r="W24" s="12" t="n">
        <f aca="false">V24*1.035</f>
        <v>0</v>
      </c>
      <c r="X24" s="12" t="n">
        <f aca="false">W24*1.035</f>
        <v>0</v>
      </c>
      <c r="Y24" s="12" t="n">
        <f aca="false">X24*1.035</f>
        <v>0</v>
      </c>
      <c r="Z24" s="12" t="n">
        <f aca="false">Y24*1.035</f>
        <v>0</v>
      </c>
      <c r="AA24" s="12" t="n">
        <f aca="false">Z24*1.035</f>
        <v>0</v>
      </c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2.75" hidden="false" customHeight="false" outlineLevel="0" collapsed="false">
      <c r="A25" s="23"/>
      <c r="B25" s="23"/>
      <c r="C25" s="14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2.75" hidden="false" customHeight="false" outlineLevel="0" collapsed="false">
      <c r="A26" s="23"/>
      <c r="B26" s="23"/>
      <c r="C26" s="14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2.75" hidden="false" customHeight="false" outlineLevel="0" collapsed="false">
      <c r="A27" s="23" t="s">
        <v>20</v>
      </c>
      <c r="B27" s="23"/>
      <c r="C27" s="14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2.75" hidden="false" customHeight="false" outlineLevel="0" collapsed="false">
      <c r="A28" s="23"/>
      <c r="B28" s="23"/>
      <c r="C28" s="27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2.75" hidden="false" customHeight="false" outlineLevel="0" collapsed="false">
      <c r="A29" s="23" t="s">
        <v>21</v>
      </c>
      <c r="B29" s="23"/>
      <c r="C29" s="12" t="n">
        <f aca="false">C17+C18+C22+C24</f>
        <v>8858.006266</v>
      </c>
      <c r="D29" s="12" t="n">
        <f aca="false">D17+D18+D21+D22+D23+D24</f>
        <v>7936.11809760033</v>
      </c>
      <c r="E29" s="12" t="n">
        <f aca="false">E17+E18+E21+E22+E23+E24</f>
        <v>8029.88596923575</v>
      </c>
      <c r="F29" s="12" t="n">
        <f aca="false">F17+F18+F21+F22+F23+F24</f>
        <v>8123.80547997488</v>
      </c>
      <c r="G29" s="12" t="n">
        <f aca="false">G17+G18+G21+G22+G23+G24</f>
        <v>8217.82868403951</v>
      </c>
      <c r="H29" s="12" t="n">
        <f aca="false">H17+H18+H21+H22+H23+H24</f>
        <v>8285.40825910547</v>
      </c>
      <c r="I29" s="12" t="n">
        <f aca="false">I17+I18+I21+I22+I23+I24</f>
        <v>8352.1514728586</v>
      </c>
      <c r="J29" s="12" t="n">
        <f aca="false">J17+J18+J21+J22+J23+J24</f>
        <v>8417.98246869724</v>
      </c>
      <c r="K29" s="12" t="n">
        <f aca="false">K17+K18+K21+K22+K23+K24</f>
        <v>8482.82205724214</v>
      </c>
      <c r="L29" s="12" t="n">
        <f aca="false">L17+L18+L21+L22+L23+L24</f>
        <v>8546.58758982725</v>
      </c>
      <c r="M29" s="12" t="n">
        <f aca="false">M17+M18+M21+M22+M23+M24</f>
        <v>8609.19282741931</v>
      </c>
      <c r="N29" s="12" t="n">
        <f aca="false">N17+N18+N21+N22+N23+N24</f>
        <v>8670.54780480393</v>
      </c>
      <c r="O29" s="12" t="n">
        <f aca="false">O17+O18+O21+O22+O23+O24</f>
        <v>8730.55868987059</v>
      </c>
      <c r="P29" s="12" t="n">
        <f aca="false">P17+P18+P21+P22+P23+P24</f>
        <v>8789.12763782271</v>
      </c>
      <c r="Q29" s="12" t="n">
        <f aca="false">Q17+Q18+Q21+Q22+Q23+Q24</f>
        <v>8846.15264013305</v>
      </c>
      <c r="R29" s="12" t="n">
        <f aca="false">R17+R18+R21+R22+R23+R24</f>
        <v>8901.5273680583</v>
      </c>
      <c r="S29" s="12" t="n">
        <f aca="false">S17+S18+S21+S22+S23+S24</f>
        <v>8955.14101052026</v>
      </c>
      <c r="T29" s="12" t="n">
        <f aca="false">T17+T18+T21+T22+T23+T24</f>
        <v>9006.87810615402</v>
      </c>
      <c r="U29" s="12" t="n">
        <f aca="false">U17+U18+U21+U22+U23+U24</f>
        <v>9056.61836931683</v>
      </c>
      <c r="V29" s="12" t="n">
        <f aca="false">V17+V18+V21+V22+V23+V24</f>
        <v>9104.2365098438</v>
      </c>
      <c r="W29" s="12" t="n">
        <f aca="false">W17+W18+W21+W22+W23+W24</f>
        <v>9149.6020463293</v>
      </c>
      <c r="X29" s="12" t="n">
        <f aca="false">X17+X18+X21+X22+X23+X24</f>
        <v>9192.57911270503</v>
      </c>
      <c r="Y29" s="12" t="n">
        <f aca="false">Y17+Y18+Y21+Y22+Y23+Y24</f>
        <v>9233.02625787757</v>
      </c>
      <c r="Z29" s="12" t="n">
        <f aca="false">Z17+Z18+Z21+Z22+Z23+Z24</f>
        <v>9270.79623818028</v>
      </c>
      <c r="AA29" s="12" t="n">
        <f aca="false">AA17+AA18+AA21+AA22+AA23+AA24</f>
        <v>9305.73580238515</v>
      </c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2.75" hidden="false" customHeight="false" outlineLevel="0" collapsed="false">
      <c r="A30" s="23"/>
      <c r="B30" s="23"/>
      <c r="C30" s="14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2.75" hidden="false" customHeight="false" outlineLevel="0" collapsed="false">
      <c r="A31" s="23" t="s">
        <v>22</v>
      </c>
      <c r="B31" s="23"/>
      <c r="C31" s="14" t="n">
        <f aca="false">C29*10000/90200</f>
        <v>982.040605986696</v>
      </c>
      <c r="D31" s="14" t="n">
        <f aca="false">D29*10000/90200</f>
        <v>879.835709268329</v>
      </c>
      <c r="E31" s="14" t="n">
        <f aca="false">E29*10000/90200</f>
        <v>890.231260447423</v>
      </c>
      <c r="F31" s="14" t="n">
        <f aca="false">F29*10000/90200</f>
        <v>900.643623057082</v>
      </c>
      <c r="G31" s="14" t="n">
        <f aca="false">G29*10000/90200</f>
        <v>911.067481600833</v>
      </c>
      <c r="H31" s="14" t="n">
        <f aca="false">H29*10000/90200</f>
        <v>918.559673958478</v>
      </c>
      <c r="I31" s="14" t="n">
        <f aca="false">I29*10000/90200</f>
        <v>925.959143332439</v>
      </c>
      <c r="J31" s="14" t="n">
        <f aca="false">J29*10000/90200</f>
        <v>933.257479899916</v>
      </c>
      <c r="K31" s="14" t="n">
        <f aca="false">K29*10000/90200</f>
        <v>940.445904350569</v>
      </c>
      <c r="L31" s="14" t="n">
        <f aca="false">L29*10000/90200</f>
        <v>947.515253861114</v>
      </c>
      <c r="M31" s="14" t="n">
        <f aca="false">M29*10000/90200</f>
        <v>954.455967563116</v>
      </c>
      <c r="N31" s="14" t="n">
        <f aca="false">N29*10000/90200</f>
        <v>961.258071486023</v>
      </c>
      <c r="O31" s="14" t="n">
        <f aca="false">O29*10000/90200</f>
        <v>967.911162956828</v>
      </c>
      <c r="P31" s="14" t="n">
        <f aca="false">P29*10000/90200</f>
        <v>974.404394437108</v>
      </c>
      <c r="Q31" s="14" t="n">
        <f aca="false">Q29*10000/90200</f>
        <v>980.7264567775</v>
      </c>
      <c r="R31" s="14" t="n">
        <f aca="false">R29*10000/90200</f>
        <v>986.865561868991</v>
      </c>
      <c r="S31" s="14" t="n">
        <f aca="false">S29*10000/90200</f>
        <v>992.809424669651</v>
      </c>
      <c r="T31" s="14" t="n">
        <f aca="false">T29*10000/90200</f>
        <v>998.545244584703</v>
      </c>
      <c r="U31" s="14" t="n">
        <f aca="false">U29*10000/90200</f>
        <v>1004.05968617703</v>
      </c>
      <c r="V31" s="14" t="n">
        <f aca="false">V29*10000/90200</f>
        <v>1009.33885918446</v>
      </c>
      <c r="W31" s="14" t="n">
        <f aca="false">W29*10000/90200</f>
        <v>1014.36829781921</v>
      </c>
      <c r="X31" s="14" t="n">
        <f aca="false">X29*10000/90200</f>
        <v>1019.13293932428</v>
      </c>
      <c r="Y31" s="14" t="n">
        <f aca="false">Y29*10000/90200</f>
        <v>1023.61710176026</v>
      </c>
      <c r="Z31" s="14" t="n">
        <f aca="false">Z29*10000/90200</f>
        <v>1027.8044609956</v>
      </c>
      <c r="AA31" s="14" t="n">
        <f aca="false">AA29*10000/90200</f>
        <v>1031.67802687197</v>
      </c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customFormat="false" ht="12.75" hidden="false" customHeight="false" outlineLevel="0" collapsed="false">
      <c r="A32" s="28" t="s">
        <v>23</v>
      </c>
      <c r="B32" s="28"/>
      <c r="C32" s="29" t="n">
        <f aca="false">C29/90200*100</f>
        <v>9.82040605986696</v>
      </c>
      <c r="D32" s="30" t="n">
        <f aca="false">D29/90200*100</f>
        <v>8.79835709268329</v>
      </c>
      <c r="E32" s="30" t="n">
        <f aca="false">E29/90200*100</f>
        <v>8.90231260447423</v>
      </c>
      <c r="F32" s="30" t="n">
        <f aca="false">F29/90200*100</f>
        <v>9.00643623057082</v>
      </c>
      <c r="G32" s="30" t="n">
        <f aca="false">G29/90200*100</f>
        <v>9.11067481600833</v>
      </c>
      <c r="H32" s="30" t="n">
        <f aca="false">H29/90200*100</f>
        <v>9.18559673958478</v>
      </c>
      <c r="I32" s="30" t="n">
        <f aca="false">I29/90200*100</f>
        <v>9.25959143332439</v>
      </c>
      <c r="J32" s="30" t="n">
        <f aca="false">J29/90200*100</f>
        <v>9.33257479899916</v>
      </c>
      <c r="K32" s="30" t="n">
        <f aca="false">K29/90200*100</f>
        <v>9.40445904350569</v>
      </c>
      <c r="L32" s="30" t="n">
        <f aca="false">L29/90200*100</f>
        <v>9.47515253861114</v>
      </c>
      <c r="M32" s="30" t="n">
        <f aca="false">M29/90200*100</f>
        <v>9.54455967563116</v>
      </c>
      <c r="N32" s="30" t="n">
        <f aca="false">N29/90200*100</f>
        <v>9.61258071486023</v>
      </c>
      <c r="O32" s="30" t="n">
        <f aca="false">O29/90200*100</f>
        <v>9.67911162956828</v>
      </c>
      <c r="P32" s="30" t="n">
        <f aca="false">P29/90200*100</f>
        <v>9.74404394437108</v>
      </c>
      <c r="Q32" s="30" t="n">
        <f aca="false">Q29/90200*100</f>
        <v>9.807264567775</v>
      </c>
      <c r="R32" s="30" t="n">
        <f aca="false">R29/90200*100</f>
        <v>9.86865561868991</v>
      </c>
      <c r="S32" s="30" t="n">
        <f aca="false">S29/90200*100</f>
        <v>9.92809424669651</v>
      </c>
      <c r="T32" s="30" t="n">
        <f aca="false">T29/90200*100</f>
        <v>9.98545244584703</v>
      </c>
      <c r="U32" s="30" t="n">
        <f aca="false">U29/90200*100</f>
        <v>10.0405968617703</v>
      </c>
      <c r="V32" s="30" t="n">
        <f aca="false">V29/90200*100</f>
        <v>10.0933885918446</v>
      </c>
      <c r="W32" s="30" t="n">
        <f aca="false">W29/90200*100</f>
        <v>10.1436829781921</v>
      </c>
      <c r="X32" s="30" t="n">
        <f aca="false">X29/90200*100</f>
        <v>10.1913293932428</v>
      </c>
      <c r="Y32" s="30" t="n">
        <f aca="false">Y29/90200*100</f>
        <v>10.2361710176026</v>
      </c>
      <c r="Z32" s="30" t="n">
        <f aca="false">Z29/90200*100</f>
        <v>10.278044609956</v>
      </c>
      <c r="AA32" s="30" t="n">
        <f aca="false">AA29/90200*100</f>
        <v>10.3167802687197</v>
      </c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1"/>
    </row>
    <row r="33" customFormat="false" ht="12.75" hidden="false" customHeight="false" outlineLevel="0" collapsed="false">
      <c r="B33" s="32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</row>
    <row r="34" customFormat="false" ht="12.75" hidden="false" customHeight="false" outlineLevel="0" collapsed="false">
      <c r="A34" s="33" t="s">
        <v>24</v>
      </c>
      <c r="B34" s="32" t="n">
        <v>-90200</v>
      </c>
      <c r="C34" s="30" t="n">
        <f aca="false">C29</f>
        <v>8858.006266</v>
      </c>
      <c r="D34" s="30" t="n">
        <f aca="false">D29</f>
        <v>7936.11809760033</v>
      </c>
      <c r="E34" s="30" t="n">
        <f aca="false">E29</f>
        <v>8029.88596923575</v>
      </c>
      <c r="F34" s="30" t="n">
        <f aca="false">F29</f>
        <v>8123.80547997488</v>
      </c>
      <c r="G34" s="30" t="n">
        <f aca="false">G29</f>
        <v>8217.82868403951</v>
      </c>
      <c r="H34" s="30" t="n">
        <f aca="false">H29</f>
        <v>8285.40825910547</v>
      </c>
      <c r="I34" s="30" t="n">
        <f aca="false">I29</f>
        <v>8352.1514728586</v>
      </c>
      <c r="J34" s="30" t="n">
        <f aca="false">J29</f>
        <v>8417.98246869724</v>
      </c>
      <c r="K34" s="30" t="n">
        <f aca="false">K29</f>
        <v>8482.82205724214</v>
      </c>
      <c r="L34" s="30" t="n">
        <f aca="false">L29</f>
        <v>8546.58758982725</v>
      </c>
      <c r="M34" s="30" t="n">
        <f aca="false">M29</f>
        <v>8609.19282741931</v>
      </c>
      <c r="N34" s="30" t="n">
        <f aca="false">N29</f>
        <v>8670.54780480393</v>
      </c>
      <c r="O34" s="30" t="n">
        <f aca="false">O29</f>
        <v>8730.55868987059</v>
      </c>
      <c r="P34" s="30" t="n">
        <f aca="false">P29</f>
        <v>8789.12763782271</v>
      </c>
      <c r="Q34" s="30" t="n">
        <f aca="false">Q29</f>
        <v>8846.15264013305</v>
      </c>
      <c r="R34" s="30" t="n">
        <f aca="false">R29</f>
        <v>8901.5273680583</v>
      </c>
      <c r="S34" s="30" t="n">
        <f aca="false">S29</f>
        <v>8955.14101052026</v>
      </c>
      <c r="T34" s="30" t="n">
        <f aca="false">T29</f>
        <v>9006.87810615402</v>
      </c>
      <c r="U34" s="30" t="n">
        <f aca="false">U29</f>
        <v>9056.61836931683</v>
      </c>
      <c r="V34" s="30" t="n">
        <f aca="false">V29</f>
        <v>9104.2365098438</v>
      </c>
      <c r="W34" s="30" t="n">
        <f aca="false">W29</f>
        <v>9149.6020463293</v>
      </c>
      <c r="X34" s="30" t="n">
        <f aca="false">X29</f>
        <v>9192.57911270503</v>
      </c>
      <c r="Y34" s="30" t="n">
        <f aca="false">Y29</f>
        <v>9233.02625787757</v>
      </c>
      <c r="Z34" s="30" t="n">
        <f aca="false">Z29</f>
        <v>9270.79623818028</v>
      </c>
      <c r="AA34" s="30" t="n">
        <f aca="false">AA29</f>
        <v>9305.73580238515</v>
      </c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</row>
    <row r="35" customFormat="false" ht="12.75" hidden="false" customHeight="false" outlineLevel="0" collapsed="false">
      <c r="A35" s="34" t="n">
        <f aca="false">IRR(B34:AA34)</f>
        <v>0.0811894762405545</v>
      </c>
      <c r="B35" s="3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</row>
    <row r="36" customFormat="false" ht="12.75" hidden="false" customHeight="false" outlineLevel="0" collapsed="false">
      <c r="A36" s="39" t="s">
        <v>43</v>
      </c>
      <c r="B36" s="36" t="n">
        <v>0.1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</row>
    <row r="37" customFormat="false" ht="12.75" hidden="false" customHeight="false" outlineLevel="0" collapsed="false">
      <c r="A37" s="40" t="n">
        <f aca="false">NPV(B36,C34:AA34)+B34</f>
        <v>-13020.4879211974</v>
      </c>
      <c r="B37" s="3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</row>
    <row r="38" customFormat="false" ht="12.75" hidden="false" customHeight="false" outlineLevel="0" collapsed="false"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</row>
    <row r="39" customFormat="false" ht="12.75" hidden="false" customHeight="false" outlineLevel="0" collapsed="false">
      <c r="A39" s="1" t="s">
        <v>26</v>
      </c>
    </row>
    <row r="40" s="1" customFormat="true" ht="11.45" hidden="false" customHeight="true" outlineLevel="0" collapsed="false">
      <c r="A40" s="1" t="s">
        <v>27</v>
      </c>
      <c r="C40" s="38"/>
    </row>
    <row r="41" customFormat="false" ht="12.75" hidden="false" customHeight="false" outlineLevel="0" collapsed="false">
      <c r="A41" s="1" t="s">
        <v>28</v>
      </c>
      <c r="C41" s="3"/>
    </row>
    <row r="42" customFormat="false" ht="12.75" hidden="false" customHeight="false" outlineLevel="0" collapsed="false">
      <c r="A42" s="1" t="s">
        <v>29</v>
      </c>
      <c r="C42" s="3"/>
    </row>
    <row r="43" customFormat="false" ht="12.75" hidden="false" customHeight="false" outlineLevel="0" collapsed="false">
      <c r="A43" s="1" t="s">
        <v>44</v>
      </c>
      <c r="C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3"/>
    </row>
    <row r="46" customFormat="false" ht="12.75" hidden="false" customHeight="false" outlineLevel="0" collapsed="false">
      <c r="C46" s="3"/>
    </row>
    <row r="47" customFormat="false" ht="12.75" hidden="false" customHeight="false" outlineLevel="0" collapsed="false">
      <c r="A47" s="1" t="s">
        <v>30</v>
      </c>
      <c r="C47" s="3"/>
    </row>
    <row r="48" customFormat="false" ht="12.75" hidden="false" customHeight="false" outlineLevel="0" collapsed="false">
      <c r="A48" s="1" t="s">
        <v>45</v>
      </c>
      <c r="C48" s="3"/>
    </row>
    <row r="49" customFormat="false" ht="12.75" hidden="false" customHeight="false" outlineLevel="0" collapsed="false">
      <c r="A49" s="1" t="s">
        <v>46</v>
      </c>
    </row>
    <row r="50" customFormat="false" ht="12.75" hidden="false" customHeight="false" outlineLevel="0" collapsed="false">
      <c r="A50" s="1" t="s">
        <v>47</v>
      </c>
      <c r="C50" s="3"/>
    </row>
    <row r="51" customFormat="false" ht="12.75" hidden="false" customHeight="false" outlineLevel="0" collapsed="false">
      <c r="A51" s="1" t="s">
        <v>48</v>
      </c>
      <c r="C51" s="3"/>
    </row>
    <row r="52" customFormat="false" ht="12.75" hidden="false" customHeight="false" outlineLevel="0" collapsed="false">
      <c r="A52" s="1" t="s">
        <v>49</v>
      </c>
      <c r="C52" s="3"/>
    </row>
    <row r="53" customFormat="false" ht="12.75" hidden="false" customHeight="false" outlineLevel="0" collapsed="false">
      <c r="A53" s="1" t="s">
        <v>50</v>
      </c>
      <c r="C53" s="3"/>
    </row>
    <row r="54" customFormat="false" ht="12.75" hidden="false" customHeight="false" outlineLevel="0" collapsed="false">
      <c r="C54" s="3"/>
    </row>
    <row r="55" customFormat="false" ht="12.75" hidden="false" customHeight="false" outlineLevel="0" collapsed="false">
      <c r="C55" s="3"/>
    </row>
  </sheetData>
  <printOptions headings="false" gridLines="false" gridLinesSet="true" horizontalCentered="false" verticalCentered="false"/>
  <pageMargins left="0.7875" right="1.5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7" activeCellId="0" sqref="E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7.7"/>
    <col collapsed="false" customWidth="true" hidden="false" outlineLevel="0" max="3" min="3" style="2" width="15.28"/>
    <col collapsed="false" customWidth="true" hidden="false" outlineLevel="0" max="9" min="4" style="3" width="10.71"/>
    <col collapsed="false" customWidth="true" hidden="false" outlineLevel="0" max="10" min="10" style="3" width="10.28"/>
    <col collapsed="false" customWidth="true" hidden="false" outlineLevel="0" max="12" min="11" style="3" width="11.99"/>
    <col collapsed="false" customWidth="true" hidden="false" outlineLevel="0" max="23" min="13" style="3" width="10.71"/>
    <col collapsed="false" customWidth="true" hidden="false" outlineLevel="0" max="42" min="24" style="3" width="11.28"/>
  </cols>
  <sheetData>
    <row r="1" customFormat="false" ht="15" hidden="false" customHeight="true" outlineLevel="0" collapsed="false">
      <c r="E1" s="4"/>
      <c r="F1" s="5" t="s">
        <v>0</v>
      </c>
      <c r="G1" s="6"/>
      <c r="H1" s="4"/>
      <c r="I1" s="4"/>
    </row>
    <row r="3" s="10" customFormat="true" ht="12.75" hidden="false" customHeight="false" outlineLevel="0" collapsed="false">
      <c r="A3" s="7" t="s">
        <v>51</v>
      </c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  <c r="C6" s="11" t="n">
        <v>51900</v>
      </c>
    </row>
    <row r="7" customFormat="false" ht="12.75" hidden="false" customHeight="false" outlineLevel="0" collapsed="false">
      <c r="A7" s="1" t="s">
        <v>4</v>
      </c>
      <c r="C7" s="12" t="n">
        <v>11500</v>
      </c>
    </row>
    <row r="8" customFormat="false" ht="12.75" hidden="false" customHeight="false" outlineLevel="0" collapsed="false">
      <c r="A8" s="1" t="s">
        <v>5</v>
      </c>
      <c r="C8" s="13" t="n">
        <f aca="false">45.5134/100</f>
        <v>0.455134</v>
      </c>
      <c r="D8" s="13" t="n">
        <v>0.3523</v>
      </c>
    </row>
    <row r="9" customFormat="false" ht="12.75" hidden="false" customHeight="false" outlineLevel="0" collapsed="false">
      <c r="A9" s="1" t="s">
        <v>6</v>
      </c>
      <c r="C9" s="14" t="n">
        <f aca="false">C7*C8</f>
        <v>5234.041</v>
      </c>
    </row>
    <row r="10" s="18" customFormat="true" ht="12.75" hidden="false" customHeight="false" outlineLevel="0" collapsed="false">
      <c r="A10" s="15" t="s">
        <v>7</v>
      </c>
      <c r="B10" s="16"/>
      <c r="C10" s="13" t="n">
        <v>3.5</v>
      </c>
      <c r="D10" s="17" t="s">
        <v>8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</row>
    <row r="11" s="18" customFormat="true" ht="12.75" hidden="false" customHeight="false" outlineLevel="0" collapsed="false">
      <c r="A11" s="15" t="s">
        <v>9</v>
      </c>
      <c r="B11" s="16"/>
      <c r="C11" s="13" t="n">
        <v>1</v>
      </c>
      <c r="D11" s="13" t="n">
        <f aca="false">C11-(C11*1.5/100)</f>
        <v>0.985</v>
      </c>
      <c r="E11" s="13" t="n">
        <f aca="false">D11-(D11*1.5/100)</f>
        <v>0.970225</v>
      </c>
      <c r="F11" s="13" t="n">
        <f aca="false">E11-(E11*1.5/100)</f>
        <v>0.955671625</v>
      </c>
      <c r="G11" s="13" t="n">
        <f aca="false">F11-(F11*1.5/100)</f>
        <v>0.941336550625</v>
      </c>
      <c r="H11" s="13" t="n">
        <f aca="false">G11-(G11*1.5/100)</f>
        <v>0.927216502365625</v>
      </c>
      <c r="I11" s="13" t="n">
        <f aca="false">H11-(H11*1.5/100)</f>
        <v>0.913308254830141</v>
      </c>
      <c r="J11" s="13" t="n">
        <f aca="false">I11-(I11*1.5/100)</f>
        <v>0.899608631007689</v>
      </c>
      <c r="K11" s="13" t="n">
        <f aca="false">J11-(J11*1.5/100)</f>
        <v>0.886114501542573</v>
      </c>
      <c r="L11" s="13" t="n">
        <f aca="false">K11-(K11*1.5/100)</f>
        <v>0.872822784019435</v>
      </c>
      <c r="M11" s="13" t="n">
        <f aca="false">L11-(L11*1.5/100)</f>
        <v>0.859730442259143</v>
      </c>
      <c r="N11" s="13" t="n">
        <f aca="false">M11-(M11*1.5/100)</f>
        <v>0.846834485625256</v>
      </c>
      <c r="O11" s="13" t="n">
        <f aca="false">N11-(N11*1.5/100)</f>
        <v>0.834131968340877</v>
      </c>
      <c r="P11" s="13" t="n">
        <f aca="false">O11-(O11*1.5/100)</f>
        <v>0.821619988815764</v>
      </c>
      <c r="Q11" s="13" t="n">
        <f aca="false">P11-(P11*1.5/100)</f>
        <v>0.809295688983527</v>
      </c>
      <c r="R11" s="13" t="n">
        <f aca="false">Q11-(Q11*1.5/100)</f>
        <v>0.797156253648775</v>
      </c>
      <c r="S11" s="13" t="n">
        <f aca="false">R11-(R11*1.5/100)</f>
        <v>0.785198909844043</v>
      </c>
      <c r="T11" s="13" t="n">
        <f aca="false">S11-(S11*1.5/100)</f>
        <v>0.773420926196382</v>
      </c>
      <c r="U11" s="13" t="n">
        <f aca="false">T11-(T11*1.5/100)</f>
        <v>0.761819612303437</v>
      </c>
      <c r="V11" s="13" t="n">
        <f aca="false">U11-(U11*1.5/100)</f>
        <v>0.750392318118885</v>
      </c>
      <c r="W11" s="13" t="n">
        <f aca="false">V11-(V11*1.5/100)</f>
        <v>0.739136433347102</v>
      </c>
      <c r="X11" s="13" t="n">
        <f aca="false">W11-(W11*1.5/100)</f>
        <v>0.728049386846895</v>
      </c>
      <c r="Y11" s="13" t="n">
        <f aca="false">X11-(X11*1.5/100)</f>
        <v>0.717128646044192</v>
      </c>
      <c r="Z11" s="13" t="n">
        <f aca="false">Y11-(Y11*1.5/100)</f>
        <v>0.706371716353529</v>
      </c>
      <c r="AA11" s="13" t="n">
        <f aca="false">Z11-(Z11*1.5/100)</f>
        <v>0.695776140608226</v>
      </c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</row>
    <row r="13" s="22" customFormat="true" ht="12.75" hidden="false" customHeight="false" outlineLevel="0" collapsed="false">
      <c r="A13" s="19" t="s">
        <v>10</v>
      </c>
      <c r="B13" s="20"/>
      <c r="C13" s="21" t="n">
        <v>1</v>
      </c>
      <c r="D13" s="21" t="n">
        <v>2</v>
      </c>
      <c r="E13" s="21" t="n">
        <v>3</v>
      </c>
      <c r="F13" s="21" t="n">
        <v>4</v>
      </c>
      <c r="G13" s="21" t="n">
        <v>5</v>
      </c>
      <c r="H13" s="21" t="n">
        <v>6</v>
      </c>
      <c r="I13" s="21" t="n">
        <v>7</v>
      </c>
      <c r="J13" s="21" t="n">
        <v>8</v>
      </c>
      <c r="K13" s="21" t="n">
        <v>9</v>
      </c>
      <c r="L13" s="21" t="n">
        <v>10</v>
      </c>
      <c r="M13" s="21" t="n">
        <v>11</v>
      </c>
      <c r="N13" s="21" t="n">
        <v>12</v>
      </c>
      <c r="O13" s="21" t="n">
        <v>13</v>
      </c>
      <c r="P13" s="21" t="n">
        <v>14</v>
      </c>
      <c r="Q13" s="21" t="n">
        <v>15</v>
      </c>
      <c r="R13" s="21" t="n">
        <v>16</v>
      </c>
      <c r="S13" s="21" t="n">
        <v>17</v>
      </c>
      <c r="T13" s="21" t="n">
        <v>18</v>
      </c>
      <c r="U13" s="21" t="n">
        <v>19</v>
      </c>
      <c r="V13" s="21" t="n">
        <v>20</v>
      </c>
      <c r="W13" s="21" t="n">
        <v>21</v>
      </c>
      <c r="X13" s="21" t="n">
        <v>22</v>
      </c>
      <c r="Y13" s="21" t="n">
        <v>23</v>
      </c>
      <c r="Z13" s="21" t="n">
        <v>24</v>
      </c>
      <c r="AA13" s="21" t="n">
        <v>25</v>
      </c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23" t="s">
        <v>13</v>
      </c>
      <c r="B16" s="23"/>
      <c r="C16" s="12" t="n">
        <f aca="false">C7*C8</f>
        <v>5234.041</v>
      </c>
      <c r="D16" s="12" t="n">
        <f aca="false">C16+(C16*(3.5-0.25)/100)</f>
        <v>5404.1473325</v>
      </c>
      <c r="E16" s="12" t="n">
        <f aca="false">D16+(D16*(3.5-0.25)/100)</f>
        <v>5579.78212080625</v>
      </c>
      <c r="F16" s="12" t="n">
        <f aca="false">E16+(E16*(3.5-0.25)/100)</f>
        <v>5761.12503973245</v>
      </c>
      <c r="G16" s="12" t="n">
        <f aca="false">F16+(F16*(3.5-0.25)/100)</f>
        <v>5948.36160352376</v>
      </c>
      <c r="H16" s="12" t="n">
        <f aca="false">G16+(G16*(3.5-0.5)/100)</f>
        <v>6126.81245162947</v>
      </c>
      <c r="I16" s="12" t="n">
        <f aca="false">H16+(H16*(3.5-0.5)/100)</f>
        <v>6310.61682517836</v>
      </c>
      <c r="J16" s="12" t="n">
        <f aca="false">I16+(I16*(3.5-0.5)/100)</f>
        <v>6499.93532993371</v>
      </c>
      <c r="K16" s="12" t="n">
        <f aca="false">J16+(J16*(3.5-0.5)/100)</f>
        <v>6694.93338983172</v>
      </c>
      <c r="L16" s="12" t="n">
        <f aca="false">K16+(K16*(3.5-0.5)/100)</f>
        <v>6895.78139152667</v>
      </c>
      <c r="M16" s="12" t="n">
        <f aca="false">L16+(L16*(3.5-0.5)/100)</f>
        <v>7102.65483327247</v>
      </c>
      <c r="N16" s="12" t="n">
        <f aca="false">M16+(M16*(3.5-0.5)/100)</f>
        <v>7315.73447827064</v>
      </c>
      <c r="O16" s="12" t="n">
        <f aca="false">N16+(N16*(3.5-0.5)/100)</f>
        <v>7535.20651261876</v>
      </c>
      <c r="P16" s="12" t="n">
        <f aca="false">O16+(O16*(3.5-0.5)/100)</f>
        <v>7761.26270799732</v>
      </c>
      <c r="Q16" s="12" t="n">
        <f aca="false">P16+(P16*(3.5-0.5)/100)</f>
        <v>7994.10058923724</v>
      </c>
      <c r="R16" s="12" t="n">
        <f aca="false">Q16+(Q16*(3.5-0.5)/100)</f>
        <v>8233.92360691436</v>
      </c>
      <c r="S16" s="12" t="n">
        <f aca="false">R16+(R16*(3.5-0.5)/100)</f>
        <v>8480.94131512179</v>
      </c>
      <c r="T16" s="12" t="n">
        <f aca="false">S16+(S16*(3.5-0.5)/100)</f>
        <v>8735.36955457545</v>
      </c>
      <c r="U16" s="12" t="n">
        <f aca="false">T16+(T16*(3.5-0.5)/100)</f>
        <v>8997.43064121271</v>
      </c>
      <c r="V16" s="12" t="n">
        <f aca="false">U16+(U16*(3.5-0.5)/100)</f>
        <v>9267.35356044909</v>
      </c>
      <c r="W16" s="12" t="n">
        <f aca="false">V16+(V16*(3.5-0.5)/100)</f>
        <v>9545.37416726256</v>
      </c>
      <c r="X16" s="12" t="n">
        <f aca="false">W16+(W16*(3.5-0.5)/100)</f>
        <v>9831.73539228044</v>
      </c>
      <c r="Y16" s="12" t="n">
        <f aca="false">X16+(X16*(3.5-0.5)/100)</f>
        <v>10126.6874540489</v>
      </c>
      <c r="Z16" s="12" t="n">
        <f aca="false">Y16+(Y16*(3.5-0.5)/100)</f>
        <v>10430.4880776703</v>
      </c>
      <c r="AA16" s="12" t="n">
        <f aca="false">Z16+(Z16*(3.5-0.5)/100)</f>
        <v>10743.4027200004</v>
      </c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3.5" hidden="false" customHeight="false" outlineLevel="0" collapsed="false">
      <c r="A17" s="23" t="s">
        <v>14</v>
      </c>
      <c r="B17" s="23"/>
      <c r="C17" s="12" t="n">
        <f aca="false">C7*C8</f>
        <v>5234.041</v>
      </c>
      <c r="D17" s="12" t="n">
        <f aca="false">D16*D11</f>
        <v>5323.0851225125</v>
      </c>
      <c r="E17" s="12" t="n">
        <f aca="false">E16*E11</f>
        <v>5413.64410815924</v>
      </c>
      <c r="F17" s="12" t="n">
        <f aca="false">F16*F11</f>
        <v>5505.7437285493</v>
      </c>
      <c r="G17" s="12" t="n">
        <f aca="false">G16*G11</f>
        <v>5599.41019373125</v>
      </c>
      <c r="H17" s="12" t="n">
        <f aca="false">H16*H11</f>
        <v>5680.88161205004</v>
      </c>
      <c r="I17" s="12" t="n">
        <f aca="false">I16*I11</f>
        <v>5763.53843950537</v>
      </c>
      <c r="J17" s="12" t="n">
        <f aca="false">J16*J11</f>
        <v>5847.39792380017</v>
      </c>
      <c r="K17" s="12" t="n">
        <f aca="false">K16*K11</f>
        <v>5932.47756359146</v>
      </c>
      <c r="L17" s="12" t="n">
        <f aca="false">L16*L11</f>
        <v>6018.79511214172</v>
      </c>
      <c r="M17" s="12" t="n">
        <f aca="false">M16*M11</f>
        <v>6106.36858102338</v>
      </c>
      <c r="N17" s="12" t="n">
        <f aca="false">N16*N11</f>
        <v>6195.21624387727</v>
      </c>
      <c r="O17" s="12" t="n">
        <f aca="false">O16*O11</f>
        <v>6285.35664022568</v>
      </c>
      <c r="P17" s="12" t="n">
        <f aca="false">P16*P11</f>
        <v>6376.80857934097</v>
      </c>
      <c r="Q17" s="12" t="n">
        <f aca="false">Q16*Q11</f>
        <v>6469.59114417038</v>
      </c>
      <c r="R17" s="12" t="n">
        <f aca="false">R16*R11</f>
        <v>6563.72369531806</v>
      </c>
      <c r="S17" s="12" t="n">
        <f aca="false">S16*S11</f>
        <v>6659.22587508494</v>
      </c>
      <c r="T17" s="12" t="n">
        <f aca="false">T16*T11</f>
        <v>6756.11761156742</v>
      </c>
      <c r="U17" s="12" t="n">
        <f aca="false">U16*U11</f>
        <v>6854.41912281573</v>
      </c>
      <c r="V17" s="12" t="n">
        <f aca="false">V16*V11</f>
        <v>6954.1509210527</v>
      </c>
      <c r="W17" s="12" t="n">
        <f aca="false">W16*W11</f>
        <v>7055.33381695401</v>
      </c>
      <c r="X17" s="12" t="n">
        <f aca="false">X16*X11</f>
        <v>7157.98892399069</v>
      </c>
      <c r="Y17" s="12" t="n">
        <f aca="false">Y16*Y11</f>
        <v>7262.13766283476</v>
      </c>
      <c r="Z17" s="12" t="n">
        <f aca="false">Z16*Z11</f>
        <v>7367.801765829</v>
      </c>
      <c r="AA17" s="12" t="n">
        <f aca="false">AA16*AA11</f>
        <v>7475.00328152182</v>
      </c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3.5" hidden="false" customHeight="false" outlineLevel="0" collapsed="false">
      <c r="A18" s="23" t="s">
        <v>15</v>
      </c>
      <c r="B18" s="23"/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</row>
    <row r="20" customFormat="false" ht="12.75" hidden="false" customHeight="false" outlineLevel="0" collapsed="false">
      <c r="A20" s="1" t="s">
        <v>16</v>
      </c>
    </row>
    <row r="21" customFormat="false" ht="12.75" hidden="false" customHeight="false" outlineLevel="0" collapsed="false">
      <c r="A21" s="23"/>
      <c r="B21" s="23"/>
      <c r="C21" s="14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2.75" hidden="false" customHeight="false" outlineLevel="0" collapsed="false">
      <c r="A22" s="23" t="s">
        <v>17</v>
      </c>
      <c r="B22" s="23"/>
      <c r="C22" s="14" t="n">
        <v>-350</v>
      </c>
      <c r="D22" s="12" t="n">
        <f aca="false">C22*1.035</f>
        <v>-362.25</v>
      </c>
      <c r="E22" s="12" t="n">
        <f aca="false">D22*1.035</f>
        <v>-374.92875</v>
      </c>
      <c r="F22" s="12" t="n">
        <f aca="false">E22*1.035</f>
        <v>-388.05125625</v>
      </c>
      <c r="G22" s="12" t="n">
        <f aca="false">F22*1.035</f>
        <v>-401.63305021875</v>
      </c>
      <c r="H22" s="12" t="n">
        <f aca="false">G22*1.035</f>
        <v>-415.690206976406</v>
      </c>
      <c r="I22" s="12" t="n">
        <f aca="false">H22*1.035</f>
        <v>-430.23936422058</v>
      </c>
      <c r="J22" s="12" t="n">
        <f aca="false">I22*1.035</f>
        <v>-445.297741968301</v>
      </c>
      <c r="K22" s="12" t="n">
        <f aca="false">J22*1.035</f>
        <v>-460.883162937191</v>
      </c>
      <c r="L22" s="12" t="n">
        <f aca="false">K22*1.035</f>
        <v>-477.014073639993</v>
      </c>
      <c r="M22" s="12" t="n">
        <f aca="false">L22*1.035</f>
        <v>-493.709566217393</v>
      </c>
      <c r="N22" s="12" t="n">
        <f aca="false">M22*1.035</f>
        <v>-510.989401035001</v>
      </c>
      <c r="O22" s="12" t="n">
        <f aca="false">N22*1.035</f>
        <v>-528.874030071226</v>
      </c>
      <c r="P22" s="12" t="n">
        <f aca="false">O22*1.035</f>
        <v>-547.384621123719</v>
      </c>
      <c r="Q22" s="12" t="n">
        <f aca="false">P22*1.035</f>
        <v>-566.543082863049</v>
      </c>
      <c r="R22" s="12" t="n">
        <f aca="false">Q22*1.035</f>
        <v>-586.372090763256</v>
      </c>
      <c r="S22" s="12" t="n">
        <f aca="false">R22*1.035</f>
        <v>-606.89511393997</v>
      </c>
      <c r="T22" s="12" t="n">
        <f aca="false">S22*1.035</f>
        <v>-628.136442927869</v>
      </c>
      <c r="U22" s="12" t="n">
        <f aca="false">T22*1.035</f>
        <v>-650.121218430344</v>
      </c>
      <c r="V22" s="12" t="n">
        <f aca="false">U22*1.035</f>
        <v>-672.875461075406</v>
      </c>
      <c r="W22" s="12" t="n">
        <f aca="false">V22*1.035</f>
        <v>-696.426102213045</v>
      </c>
      <c r="X22" s="12" t="n">
        <f aca="false">W22*1.035</f>
        <v>-720.801015790501</v>
      </c>
      <c r="Y22" s="12" t="n">
        <f aca="false">X22*1.035</f>
        <v>-746.029051343169</v>
      </c>
      <c r="Z22" s="12" t="n">
        <f aca="false">Y22*1.035</f>
        <v>-772.14006814018</v>
      </c>
      <c r="AA22" s="12" t="n">
        <f aca="false">Z22*1.035</f>
        <v>-799.164970525086</v>
      </c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2.75" hidden="false" customHeight="false" outlineLevel="0" collapsed="false">
      <c r="A23" s="23" t="s">
        <v>18</v>
      </c>
      <c r="B23" s="23"/>
      <c r="C23" s="14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2.75" hidden="false" customHeight="false" outlineLevel="0" collapsed="false">
      <c r="A24" s="23" t="s">
        <v>19</v>
      </c>
      <c r="B24" s="23"/>
      <c r="C24" s="12" t="n">
        <f aca="false">-0.002*51900</f>
        <v>-103.8</v>
      </c>
      <c r="D24" s="12" t="n">
        <f aca="false">C24*1.035</f>
        <v>-107.433</v>
      </c>
      <c r="E24" s="12" t="n">
        <f aca="false">D24*1.035</f>
        <v>-111.193155</v>
      </c>
      <c r="F24" s="12" t="n">
        <f aca="false">E24*1.035</f>
        <v>-115.084915425</v>
      </c>
      <c r="G24" s="12" t="n">
        <f aca="false">F24*1.035</f>
        <v>-119.112887464875</v>
      </c>
      <c r="H24" s="12" t="n">
        <f aca="false">G24*1.035</f>
        <v>-123.281838526146</v>
      </c>
      <c r="I24" s="12" t="n">
        <f aca="false">H24*1.035</f>
        <v>-127.596702874561</v>
      </c>
      <c r="J24" s="12" t="n">
        <f aca="false">I24*1.035</f>
        <v>-132.06258747517</v>
      </c>
      <c r="K24" s="12" t="n">
        <f aca="false">J24*1.035</f>
        <v>-136.684778036801</v>
      </c>
      <c r="L24" s="12" t="n">
        <f aca="false">K24*1.035</f>
        <v>-141.468745268089</v>
      </c>
      <c r="M24" s="12" t="n">
        <f aca="false">L24*1.035</f>
        <v>-146.420151352472</v>
      </c>
      <c r="N24" s="12" t="n">
        <f aca="false">M24*1.035</f>
        <v>-151.544856649809</v>
      </c>
      <c r="O24" s="12" t="n">
        <f aca="false">N24*1.035</f>
        <v>-156.848926632552</v>
      </c>
      <c r="P24" s="12" t="n">
        <f aca="false">O24*1.035</f>
        <v>-162.338639064692</v>
      </c>
      <c r="Q24" s="12" t="n">
        <f aca="false">P24*1.035</f>
        <v>-168.020491431956</v>
      </c>
      <c r="R24" s="12" t="n">
        <f aca="false">Q24*1.035</f>
        <v>-173.901208632074</v>
      </c>
      <c r="S24" s="12" t="n">
        <f aca="false">R24*1.035</f>
        <v>-179.987750934197</v>
      </c>
      <c r="T24" s="12" t="n">
        <f aca="false">S24*1.035</f>
        <v>-186.287322216894</v>
      </c>
      <c r="U24" s="12" t="n">
        <f aca="false">T24*1.035</f>
        <v>-192.807378494485</v>
      </c>
      <c r="V24" s="12" t="n">
        <f aca="false">U24*1.035</f>
        <v>-199.555636741792</v>
      </c>
      <c r="W24" s="12" t="n">
        <f aca="false">V24*1.035</f>
        <v>-206.540084027755</v>
      </c>
      <c r="X24" s="12" t="n">
        <f aca="false">W24*1.035</f>
        <v>-213.768986968726</v>
      </c>
      <c r="Y24" s="12" t="n">
        <f aca="false">X24*1.035</f>
        <v>-221.250901512631</v>
      </c>
      <c r="Z24" s="12" t="n">
        <f aca="false">Y24*1.035</f>
        <v>-228.994683065573</v>
      </c>
      <c r="AA24" s="12" t="n">
        <f aca="false">Z24*1.035</f>
        <v>-237.009496972868</v>
      </c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2.75" hidden="false" customHeight="false" outlineLevel="0" collapsed="false">
      <c r="A25" s="23"/>
      <c r="B25" s="23"/>
      <c r="C25" s="14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2.75" hidden="false" customHeight="false" outlineLevel="0" collapsed="false">
      <c r="A26" s="23"/>
      <c r="B26" s="23"/>
      <c r="C26" s="14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2.75" hidden="false" customHeight="false" outlineLevel="0" collapsed="false">
      <c r="A27" s="23" t="s">
        <v>20</v>
      </c>
      <c r="B27" s="23"/>
      <c r="C27" s="14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2.75" hidden="false" customHeight="false" outlineLevel="0" collapsed="false">
      <c r="A28" s="23"/>
      <c r="B28" s="23"/>
      <c r="C28" s="27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2.75" hidden="false" customHeight="false" outlineLevel="0" collapsed="false">
      <c r="A29" s="23" t="s">
        <v>21</v>
      </c>
      <c r="B29" s="23"/>
      <c r="C29" s="12" t="n">
        <f aca="false">C17+C18+C22+C24</f>
        <v>4780.241</v>
      </c>
      <c r="D29" s="12" t="n">
        <f aca="false">D17+D18+D21+D22+D24</f>
        <v>4853.4021225125</v>
      </c>
      <c r="E29" s="12" t="n">
        <f aca="false">E17+E18+E21+E22+E24</f>
        <v>4927.52220315924</v>
      </c>
      <c r="F29" s="12" t="n">
        <f aca="false">F17+F18+F21+F22+F24</f>
        <v>5002.6075568743</v>
      </c>
      <c r="G29" s="12" t="n">
        <f aca="false">G17+G18+G21+G22+G24</f>
        <v>5078.66425604762</v>
      </c>
      <c r="H29" s="12" t="n">
        <f aca="false">H17+H18+H21+H22+H24</f>
        <v>5141.90956654749</v>
      </c>
      <c r="I29" s="12" t="n">
        <f aca="false">I17+I18+I21+I22+I24</f>
        <v>5205.70237241023</v>
      </c>
      <c r="J29" s="12" t="n">
        <f aca="false">J17+J18+J21+J22+J24</f>
        <v>5270.0375943567</v>
      </c>
      <c r="K29" s="12" t="n">
        <f aca="false">K17+K18+K21+K22+K24</f>
        <v>5334.90962261747</v>
      </c>
      <c r="L29" s="12" t="n">
        <f aca="false">L17+L18+L21+L22+L24</f>
        <v>5400.31229323364</v>
      </c>
      <c r="M29" s="12" t="n">
        <f aca="false">M17+M18+M21+M22+M24</f>
        <v>5466.23886345352</v>
      </c>
      <c r="N29" s="12" t="n">
        <f aca="false">N17+N18+N21+N22+N24</f>
        <v>5532.68198619246</v>
      </c>
      <c r="O29" s="12" t="n">
        <f aca="false">O17+O18+O21+O22+O24</f>
        <v>5599.63368352191</v>
      </c>
      <c r="P29" s="12" t="n">
        <f aca="false">P17+P18+P21+P22+P24</f>
        <v>5667.08531915256</v>
      </c>
      <c r="Q29" s="12" t="n">
        <f aca="false">Q17+Q18+Q21+Q22+Q24</f>
        <v>5735.02756987537</v>
      </c>
      <c r="R29" s="12" t="n">
        <f aca="false">R17+R18+R21+R22+R24</f>
        <v>5803.45039592273</v>
      </c>
      <c r="S29" s="12" t="n">
        <f aca="false">S17+S18+S21+S22+S24</f>
        <v>5872.34301021077</v>
      </c>
      <c r="T29" s="12" t="n">
        <f aca="false">T17+T18+T21+T22+T24</f>
        <v>5941.69384642266</v>
      </c>
      <c r="U29" s="12" t="n">
        <f aca="false">U17+U18+U21+U22+U24</f>
        <v>6011.4905258909</v>
      </c>
      <c r="V29" s="12" t="n">
        <f aca="false">V17+V18+V21+V22+V24</f>
        <v>6081.7198232355</v>
      </c>
      <c r="W29" s="12" t="n">
        <f aca="false">W17+W18+W21+W22+W24</f>
        <v>6152.36763071321</v>
      </c>
      <c r="X29" s="12" t="n">
        <f aca="false">X17+X18+X21+X22+X24</f>
        <v>6223.41892123147</v>
      </c>
      <c r="Y29" s="12" t="n">
        <f aca="false">Y17+Y18+Y21+Y22+Y24</f>
        <v>6294.85770997896</v>
      </c>
      <c r="Z29" s="12" t="n">
        <f aca="false">Z17+Z18+Z21+Z22+Z24</f>
        <v>6366.66701462325</v>
      </c>
      <c r="AA29" s="12" t="n">
        <f aca="false">AA17+AA18+AA21+AA22+AA24</f>
        <v>6438.82881402386</v>
      </c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2.75" hidden="false" customHeight="false" outlineLevel="0" collapsed="false">
      <c r="A30" s="23" t="s">
        <v>22</v>
      </c>
      <c r="B30" s="23"/>
      <c r="C30" s="14" t="n">
        <f aca="false">C29*10000/51900</f>
        <v>921.048362235067</v>
      </c>
      <c r="D30" s="14" t="n">
        <f aca="false">D29*10000/51900</f>
        <v>935.144917632466</v>
      </c>
      <c r="E30" s="14" t="n">
        <f aca="false">E29*10000/51900</f>
        <v>949.426243383284</v>
      </c>
      <c r="F30" s="14" t="n">
        <f aca="false">F29*10000/51900</f>
        <v>963.893556237823</v>
      </c>
      <c r="G30" s="14" t="n">
        <f aca="false">G29*10000/51900</f>
        <v>978.548026213415</v>
      </c>
      <c r="H30" s="14" t="n">
        <f aca="false">H29*10000/51900</f>
        <v>990.734020529381</v>
      </c>
      <c r="I30" s="14" t="n">
        <f aca="false">I29*10000/51900</f>
        <v>1003.02550528135</v>
      </c>
      <c r="J30" s="14" t="n">
        <f aca="false">J29*10000/51900</f>
        <v>1015.42150180283</v>
      </c>
      <c r="K30" s="14" t="n">
        <f aca="false">K29*10000/51900</f>
        <v>1027.92092921339</v>
      </c>
      <c r="L30" s="14" t="n">
        <f aca="false">L29*10000/51900</f>
        <v>1040.52259985234</v>
      </c>
      <c r="M30" s="14" t="n">
        <f aca="false">M29*10000/51900</f>
        <v>1053.22521453825</v>
      </c>
      <c r="N30" s="14" t="n">
        <f aca="false">N29*10000/51900</f>
        <v>1066.02735764787</v>
      </c>
      <c r="O30" s="14" t="n">
        <f aca="false">O29*10000/51900</f>
        <v>1078.92749200807</v>
      </c>
      <c r="P30" s="14" t="n">
        <f aca="false">P29*10000/51900</f>
        <v>1091.92395359394</v>
      </c>
      <c r="Q30" s="14" t="n">
        <f aca="false">Q29*10000/51900</f>
        <v>1105.01494602608</v>
      </c>
      <c r="R30" s="14" t="n">
        <f aca="false">R29*10000/51900</f>
        <v>1118.19853485987</v>
      </c>
      <c r="S30" s="14" t="n">
        <f aca="false">S29*10000/51900</f>
        <v>1131.47264165911</v>
      </c>
      <c r="T30" s="14" t="n">
        <f aca="false">T29*10000/51900</f>
        <v>1144.83503784637</v>
      </c>
      <c r="U30" s="14" t="n">
        <f aca="false">U29*10000/51900</f>
        <v>1158.28333832195</v>
      </c>
      <c r="V30" s="14" t="n">
        <f aca="false">V29*10000/51900</f>
        <v>1171.81499484306</v>
      </c>
      <c r="W30" s="14" t="n">
        <f aca="false">W29*10000/51900</f>
        <v>1185.42728915476</v>
      </c>
      <c r="X30" s="14" t="n">
        <f aca="false">X29*10000/51900</f>
        <v>1199.11732586348</v>
      </c>
      <c r="Y30" s="14" t="n">
        <f aca="false">Y29*10000/51900</f>
        <v>1212.88202504412</v>
      </c>
      <c r="Z30" s="14" t="n">
        <f aca="false">Z29*10000/51900</f>
        <v>1226.71811457095</v>
      </c>
      <c r="AA30" s="14" t="n">
        <f aca="false">AA29*10000/51900</f>
        <v>1240.62212216259</v>
      </c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customFormat="false" ht="12.75" hidden="false" customHeight="false" outlineLevel="0" collapsed="false">
      <c r="A31" s="28" t="s">
        <v>23</v>
      </c>
      <c r="B31" s="28"/>
      <c r="C31" s="29" t="n">
        <f aca="false">C29/51900*100</f>
        <v>9.21048362235068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12.75" hidden="false" customHeight="false" outlineLevel="0" collapsed="false">
      <c r="B32" s="32"/>
      <c r="C32" s="30"/>
    </row>
    <row r="33" customFormat="false" ht="12.75" hidden="false" customHeight="false" outlineLevel="0" collapsed="false">
      <c r="A33" s="33" t="s">
        <v>24</v>
      </c>
      <c r="B33" s="32" t="n">
        <v>-51900</v>
      </c>
      <c r="C33" s="30" t="n">
        <f aca="false">C29</f>
        <v>4780.241</v>
      </c>
      <c r="D33" s="30" t="n">
        <f aca="false">D29</f>
        <v>4853.4021225125</v>
      </c>
      <c r="E33" s="30" t="n">
        <f aca="false">E29</f>
        <v>4927.52220315924</v>
      </c>
      <c r="F33" s="30" t="n">
        <f aca="false">F29</f>
        <v>5002.6075568743</v>
      </c>
      <c r="G33" s="30" t="n">
        <f aca="false">G29</f>
        <v>5078.66425604762</v>
      </c>
      <c r="H33" s="30" t="n">
        <f aca="false">H29</f>
        <v>5141.90956654749</v>
      </c>
      <c r="I33" s="30" t="n">
        <f aca="false">I29</f>
        <v>5205.70237241023</v>
      </c>
      <c r="J33" s="30" t="n">
        <f aca="false">J29</f>
        <v>5270.0375943567</v>
      </c>
      <c r="K33" s="30" t="n">
        <f aca="false">K29</f>
        <v>5334.90962261747</v>
      </c>
      <c r="L33" s="30" t="n">
        <f aca="false">L29</f>
        <v>5400.31229323364</v>
      </c>
      <c r="M33" s="30" t="n">
        <f aca="false">M29</f>
        <v>5466.23886345352</v>
      </c>
      <c r="N33" s="30" t="n">
        <f aca="false">N29</f>
        <v>5532.68198619246</v>
      </c>
      <c r="O33" s="30" t="n">
        <f aca="false">O29</f>
        <v>5599.63368352191</v>
      </c>
      <c r="P33" s="30" t="n">
        <f aca="false">P29</f>
        <v>5667.08531915256</v>
      </c>
      <c r="Q33" s="30" t="n">
        <f aca="false">Q29</f>
        <v>5735.02756987537</v>
      </c>
      <c r="R33" s="30" t="n">
        <f aca="false">R29</f>
        <v>5803.45039592273</v>
      </c>
      <c r="S33" s="30" t="n">
        <f aca="false">S29</f>
        <v>5872.34301021077</v>
      </c>
      <c r="T33" s="30" t="n">
        <f aca="false">T29</f>
        <v>5941.69384642266</v>
      </c>
      <c r="U33" s="30" t="n">
        <f aca="false">U29</f>
        <v>6011.4905258909</v>
      </c>
      <c r="V33" s="30" t="n">
        <f aca="false">V29</f>
        <v>6081.7198232355</v>
      </c>
      <c r="W33" s="30" t="n">
        <f aca="false">W29</f>
        <v>6152.36763071321</v>
      </c>
      <c r="X33" s="30" t="n">
        <f aca="false">X29</f>
        <v>6223.41892123147</v>
      </c>
      <c r="Y33" s="30" t="n">
        <f aca="false">Y29</f>
        <v>6294.85770997896</v>
      </c>
      <c r="Z33" s="30" t="n">
        <f aca="false">Z29</f>
        <v>6366.66701462325</v>
      </c>
      <c r="AA33" s="30" t="n">
        <f aca="false">AA29</f>
        <v>6438.82881402386</v>
      </c>
    </row>
    <row r="34" customFormat="false" ht="12.75" hidden="false" customHeight="false" outlineLevel="0" collapsed="false">
      <c r="A34" s="34" t="n">
        <f aca="false">IRR(B33:AA33)</f>
        <v>0.0908769322140384</v>
      </c>
      <c r="B34" s="32"/>
      <c r="C34" s="30"/>
    </row>
    <row r="35" customFormat="false" ht="12.75" hidden="false" customHeight="false" outlineLevel="0" collapsed="false">
      <c r="A35" s="39" t="s">
        <v>52</v>
      </c>
      <c r="B35" s="36" t="n">
        <v>0.1</v>
      </c>
      <c r="C35" s="30"/>
    </row>
    <row r="36" customFormat="false" ht="12.75" hidden="false" customHeight="false" outlineLevel="0" collapsed="false">
      <c r="A36" s="40" t="n">
        <f aca="false">NPV(B35,C33:AA33)+B33</f>
        <v>-3807.93481780138</v>
      </c>
      <c r="B36" s="32"/>
      <c r="C36" s="30"/>
    </row>
    <row r="37" customFormat="false" ht="12.75" hidden="false" customHeight="false" outlineLevel="0" collapsed="false">
      <c r="A37" s="1" t="s">
        <v>26</v>
      </c>
    </row>
    <row r="38" s="1" customFormat="true" ht="11.45" hidden="false" customHeight="true" outlineLevel="0" collapsed="false">
      <c r="A38" s="1" t="s">
        <v>27</v>
      </c>
      <c r="C38" s="38"/>
    </row>
    <row r="39" customFormat="false" ht="12.75" hidden="false" customHeight="false" outlineLevel="0" collapsed="false">
      <c r="A39" s="1" t="s">
        <v>28</v>
      </c>
      <c r="C39" s="3"/>
    </row>
    <row r="40" customFormat="false" ht="12.75" hidden="false" customHeight="false" outlineLevel="0" collapsed="false">
      <c r="A40" s="1" t="s">
        <v>29</v>
      </c>
      <c r="C40" s="3"/>
    </row>
    <row r="41" customFormat="false" ht="12.75" hidden="false" customHeight="false" outlineLevel="0" collapsed="false">
      <c r="C41" s="3"/>
    </row>
    <row r="42" customFormat="false" ht="12.75" hidden="false" customHeight="false" outlineLevel="0" collapsed="false">
      <c r="C42" s="3"/>
    </row>
    <row r="43" customFormat="false" ht="12.75" hidden="false" customHeight="false" outlineLevel="0" collapsed="false">
      <c r="C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3"/>
    </row>
    <row r="46" customFormat="false" ht="12.75" hidden="false" customHeight="false" outlineLevel="0" collapsed="false">
      <c r="C46" s="3"/>
    </row>
    <row r="48" customFormat="false" ht="12.75" hidden="false" customHeight="false" outlineLevel="0" collapsed="false">
      <c r="C48" s="3"/>
    </row>
    <row r="49" customFormat="false" ht="12.75" hidden="false" customHeight="false" outlineLevel="0" collapsed="false">
      <c r="C49" s="3"/>
    </row>
    <row r="50" customFormat="false" ht="12.75" hidden="false" customHeight="false" outlineLevel="0" collapsed="false">
      <c r="C50" s="3"/>
    </row>
    <row r="51" customFormat="false" ht="12.75" hidden="false" customHeight="false" outlineLevel="0" collapsed="false">
      <c r="C51" s="3"/>
    </row>
    <row r="52" customFormat="false" ht="12.75" hidden="false" customHeight="false" outlineLevel="0" collapsed="false">
      <c r="C52" s="3"/>
    </row>
    <row r="53" customFormat="false" ht="12.75" hidden="false" customHeight="false" outlineLevel="0" collapsed="false">
      <c r="C53" s="3"/>
    </row>
  </sheetData>
  <printOptions headings="false" gridLines="false" gridLinesSet="true" horizontalCentered="false" verticalCentered="false"/>
  <pageMargins left="0.7875" right="1.5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50" activeCellId="0" sqref="E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7.99"/>
    <col collapsed="false" customWidth="true" hidden="false" outlineLevel="0" max="3" min="3" style="2" width="14.28"/>
    <col collapsed="false" customWidth="true" hidden="false" outlineLevel="0" max="9" min="4" style="3" width="10.71"/>
    <col collapsed="false" customWidth="true" hidden="false" outlineLevel="0" max="10" min="10" style="3" width="12.7"/>
    <col collapsed="false" customWidth="true" hidden="false" outlineLevel="0" max="11" min="11" style="3" width="12.28"/>
    <col collapsed="false" customWidth="true" hidden="false" outlineLevel="0" max="12" min="12" style="3" width="11.99"/>
    <col collapsed="false" customWidth="true" hidden="false" outlineLevel="0" max="23" min="13" style="3" width="10.71"/>
    <col collapsed="false" customWidth="true" hidden="false" outlineLevel="0" max="42" min="24" style="3" width="11.28"/>
  </cols>
  <sheetData>
    <row r="1" customFormat="false" ht="15" hidden="false" customHeight="true" outlineLevel="0" collapsed="false">
      <c r="E1" s="4"/>
      <c r="F1" s="5" t="s">
        <v>0</v>
      </c>
      <c r="G1" s="6"/>
      <c r="H1" s="4"/>
      <c r="I1" s="4"/>
    </row>
    <row r="3" s="10" customFormat="true" ht="12.75" hidden="false" customHeight="false" outlineLevel="0" collapsed="false">
      <c r="A3" s="7" t="s">
        <v>1</v>
      </c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  <c r="C6" s="11" t="n">
        <v>38820</v>
      </c>
    </row>
    <row r="7" customFormat="false" ht="12.75" hidden="false" customHeight="false" outlineLevel="0" collapsed="false">
      <c r="A7" s="1" t="s">
        <v>4</v>
      </c>
      <c r="C7" s="12" t="n">
        <v>8400</v>
      </c>
    </row>
    <row r="8" customFormat="false" ht="12.75" hidden="false" customHeight="false" outlineLevel="0" collapsed="false">
      <c r="A8" s="1" t="s">
        <v>5</v>
      </c>
      <c r="C8" s="13" t="n">
        <f aca="false">45.5134/100</f>
        <v>0.455134</v>
      </c>
      <c r="D8" s="13" t="n">
        <v>0.3523</v>
      </c>
    </row>
    <row r="9" customFormat="false" ht="12.75" hidden="false" customHeight="false" outlineLevel="0" collapsed="false">
      <c r="A9" s="1" t="s">
        <v>6</v>
      </c>
      <c r="C9" s="14" t="n">
        <f aca="false">C7*C8</f>
        <v>3823.1256</v>
      </c>
    </row>
    <row r="10" s="18" customFormat="true" ht="12.75" hidden="false" customHeight="false" outlineLevel="0" collapsed="false">
      <c r="A10" s="15" t="s">
        <v>7</v>
      </c>
      <c r="B10" s="16"/>
      <c r="C10" s="13" t="n">
        <v>3.5</v>
      </c>
      <c r="D10" s="17" t="s">
        <v>8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</row>
    <row r="11" s="18" customFormat="true" ht="12.75" hidden="false" customHeight="false" outlineLevel="0" collapsed="false">
      <c r="A11" s="15" t="s">
        <v>9</v>
      </c>
      <c r="B11" s="16"/>
      <c r="C11" s="13" t="n">
        <v>1</v>
      </c>
      <c r="D11" s="13" t="n">
        <f aca="false">C11-(C11*1.5/100)</f>
        <v>0.985</v>
      </c>
      <c r="E11" s="13" t="n">
        <f aca="false">D11-(D11*1.5/100)</f>
        <v>0.970225</v>
      </c>
      <c r="F11" s="13" t="n">
        <f aca="false">E11-(E11*1.5/100)</f>
        <v>0.955671625</v>
      </c>
      <c r="G11" s="13" t="n">
        <f aca="false">F11-(F11*1.5/100)</f>
        <v>0.941336550625</v>
      </c>
      <c r="H11" s="13" t="n">
        <f aca="false">G11-(G11*1.5/100)</f>
        <v>0.927216502365625</v>
      </c>
      <c r="I11" s="13" t="n">
        <f aca="false">H11-(H11*1.5/100)</f>
        <v>0.913308254830141</v>
      </c>
      <c r="J11" s="13" t="n">
        <f aca="false">I11-(I11*1.5/100)</f>
        <v>0.899608631007689</v>
      </c>
      <c r="K11" s="13" t="n">
        <f aca="false">J11-(J11*1.5/100)</f>
        <v>0.886114501542573</v>
      </c>
      <c r="L11" s="13" t="n">
        <f aca="false">K11-(K11*1.5/100)</f>
        <v>0.872822784019435</v>
      </c>
      <c r="M11" s="13" t="n">
        <f aca="false">L11-(L11*1.5/100)</f>
        <v>0.859730442259143</v>
      </c>
      <c r="N11" s="13" t="n">
        <f aca="false">M11-(M11*1.5/100)</f>
        <v>0.846834485625256</v>
      </c>
      <c r="O11" s="13" t="n">
        <f aca="false">N11-(N11*1.5/100)</f>
        <v>0.834131968340877</v>
      </c>
      <c r="P11" s="13" t="n">
        <f aca="false">O11-(O11*1.5/100)</f>
        <v>0.821619988815764</v>
      </c>
      <c r="Q11" s="13" t="n">
        <f aca="false">P11-(P11*1.5/100)</f>
        <v>0.809295688983527</v>
      </c>
      <c r="R11" s="13" t="n">
        <f aca="false">Q11-(Q11*1.5/100)</f>
        <v>0.797156253648775</v>
      </c>
      <c r="S11" s="13" t="n">
        <f aca="false">R11-(R11*1.5/100)</f>
        <v>0.785198909844043</v>
      </c>
      <c r="T11" s="13" t="n">
        <f aca="false">S11-(S11*1.5/100)</f>
        <v>0.773420926196382</v>
      </c>
      <c r="U11" s="13" t="n">
        <f aca="false">T11-(T11*1.5/100)</f>
        <v>0.761819612303437</v>
      </c>
      <c r="V11" s="13" t="n">
        <f aca="false">U11-(U11*1.5/100)</f>
        <v>0.750392318118885</v>
      </c>
      <c r="W11" s="13" t="n">
        <f aca="false">V11-(V11*1.5/100)</f>
        <v>0.739136433347102</v>
      </c>
      <c r="X11" s="13" t="n">
        <f aca="false">W11-(W11*1.5/100)</f>
        <v>0.728049386846895</v>
      </c>
      <c r="Y11" s="13" t="n">
        <f aca="false">X11-(X11*1.5/100)</f>
        <v>0.717128646044192</v>
      </c>
      <c r="Z11" s="13" t="n">
        <f aca="false">Y11-(Y11*1.5/100)</f>
        <v>0.706371716353529</v>
      </c>
      <c r="AA11" s="13" t="n">
        <f aca="false">Z11-(Z11*1.5/100)</f>
        <v>0.695776140608226</v>
      </c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</row>
    <row r="13" s="22" customFormat="true" ht="12.75" hidden="false" customHeight="false" outlineLevel="0" collapsed="false">
      <c r="A13" s="19" t="s">
        <v>10</v>
      </c>
      <c r="B13" s="20"/>
      <c r="C13" s="21" t="n">
        <v>1</v>
      </c>
      <c r="D13" s="21" t="n">
        <v>2</v>
      </c>
      <c r="E13" s="21" t="n">
        <v>3</v>
      </c>
      <c r="F13" s="21" t="n">
        <v>4</v>
      </c>
      <c r="G13" s="21" t="n">
        <v>5</v>
      </c>
      <c r="H13" s="21" t="n">
        <v>6</v>
      </c>
      <c r="I13" s="21" t="n">
        <v>7</v>
      </c>
      <c r="J13" s="21" t="n">
        <v>8</v>
      </c>
      <c r="K13" s="21" t="n">
        <v>9</v>
      </c>
      <c r="L13" s="21" t="n">
        <v>10</v>
      </c>
      <c r="M13" s="21" t="n">
        <v>11</v>
      </c>
      <c r="N13" s="21" t="n">
        <v>12</v>
      </c>
      <c r="O13" s="21" t="n">
        <v>13</v>
      </c>
      <c r="P13" s="21" t="n">
        <v>14</v>
      </c>
      <c r="Q13" s="21" t="n">
        <v>15</v>
      </c>
      <c r="R13" s="21" t="n">
        <v>16</v>
      </c>
      <c r="S13" s="21" t="n">
        <v>17</v>
      </c>
      <c r="T13" s="21" t="n">
        <v>18</v>
      </c>
      <c r="U13" s="21" t="n">
        <v>19</v>
      </c>
      <c r="V13" s="21" t="n">
        <v>20</v>
      </c>
      <c r="W13" s="21" t="n">
        <v>21</v>
      </c>
      <c r="X13" s="21" t="n">
        <v>22</v>
      </c>
      <c r="Y13" s="21" t="n">
        <v>23</v>
      </c>
      <c r="Z13" s="21" t="n">
        <v>24</v>
      </c>
      <c r="AA13" s="21" t="n">
        <v>25</v>
      </c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23" t="s">
        <v>13</v>
      </c>
      <c r="B16" s="23"/>
      <c r="C16" s="12" t="n">
        <f aca="false">C7*C8</f>
        <v>3823.1256</v>
      </c>
      <c r="D16" s="12" t="n">
        <f aca="false">C16+(C16*(3.5-0.25)/100)</f>
        <v>3947.377182</v>
      </c>
      <c r="E16" s="12" t="n">
        <f aca="false">D16+(D16*(3.5-0.25)/100)</f>
        <v>4075.666940415</v>
      </c>
      <c r="F16" s="12" t="n">
        <f aca="false">E16+(E16*(3.5-0.25)/100)</f>
        <v>4208.12611597849</v>
      </c>
      <c r="G16" s="12" t="n">
        <f aca="false">F16+(F16*(3.5-0.25)/100)</f>
        <v>4344.89021474779</v>
      </c>
      <c r="H16" s="12" t="n">
        <f aca="false">G16+(G16*(3.5-0.5)/100)</f>
        <v>4475.23692119022</v>
      </c>
      <c r="I16" s="12" t="n">
        <f aca="false">H16+(H16*(3.5-0.5)/100)</f>
        <v>4609.49402882593</v>
      </c>
      <c r="J16" s="12" t="n">
        <f aca="false">I16+(I16*(3.5-0.5)/100)</f>
        <v>4747.77884969071</v>
      </c>
      <c r="K16" s="12" t="n">
        <f aca="false">J16+(J16*(3.5-0.5)/100)</f>
        <v>4890.21221518143</v>
      </c>
      <c r="L16" s="12" t="n">
        <f aca="false">K16+(K16*(3.5-0.5)/100)</f>
        <v>5036.91858163687</v>
      </c>
      <c r="M16" s="12" t="n">
        <f aca="false">L16+(L16*(3.5-0.5)/100)</f>
        <v>5188.02613908598</v>
      </c>
      <c r="N16" s="12" t="n">
        <f aca="false">M16+(M16*(3.5-0.5)/100)</f>
        <v>5343.66692325856</v>
      </c>
      <c r="O16" s="12" t="n">
        <f aca="false">N16+(N16*(3.5-0.5)/100)</f>
        <v>5503.97693095631</v>
      </c>
      <c r="P16" s="12" t="n">
        <f aca="false">O16+(O16*(3.5-0.5)/100)</f>
        <v>5669.096238885</v>
      </c>
      <c r="Q16" s="12" t="n">
        <f aca="false">P16+(P16*(3.5-0.5)/100)</f>
        <v>5839.16912605155</v>
      </c>
      <c r="R16" s="12" t="n">
        <f aca="false">Q16+(Q16*(3.5-0.5)/100)</f>
        <v>6014.3441998331</v>
      </c>
      <c r="S16" s="12" t="n">
        <f aca="false">R16+(R16*(3.5-0.5)/100)</f>
        <v>6194.77452582809</v>
      </c>
      <c r="T16" s="12" t="n">
        <f aca="false">S16+(S16*(3.5-0.5)/100)</f>
        <v>6380.61776160293</v>
      </c>
      <c r="U16" s="12" t="n">
        <f aca="false">T16+(T16*(3.5-0.5)/100)</f>
        <v>6572.03629445102</v>
      </c>
      <c r="V16" s="12" t="n">
        <f aca="false">U16+(U16*(3.5-0.5)/100)</f>
        <v>6769.19738328455</v>
      </c>
      <c r="W16" s="12" t="n">
        <f aca="false">V16+(V16*(3.5-0.5)/100)</f>
        <v>6972.27330478309</v>
      </c>
      <c r="X16" s="12" t="n">
        <f aca="false">W16+(W16*(3.5-0.5)/100)</f>
        <v>7181.44150392658</v>
      </c>
      <c r="Y16" s="12" t="n">
        <f aca="false">X16+(X16*(3.5-0.5)/100)</f>
        <v>7396.88474904438</v>
      </c>
      <c r="Z16" s="12" t="n">
        <f aca="false">Y16+(Y16*(3.5-0.5)/100)</f>
        <v>7618.79129151571</v>
      </c>
      <c r="AA16" s="12" t="n">
        <f aca="false">Z16+(Z16*(3.5-0.5)/100)</f>
        <v>7847.35503026118</v>
      </c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3.5" hidden="false" customHeight="false" outlineLevel="0" collapsed="false">
      <c r="A17" s="23" t="s">
        <v>14</v>
      </c>
      <c r="B17" s="23"/>
      <c r="C17" s="12" t="n">
        <f aca="false">C7*C8</f>
        <v>3823.1256</v>
      </c>
      <c r="D17" s="12" t="n">
        <f aca="false">D16*D11</f>
        <v>3888.16652427</v>
      </c>
      <c r="E17" s="12" t="n">
        <f aca="false">E16*E11</f>
        <v>3954.31395726414</v>
      </c>
      <c r="F17" s="12" t="n">
        <f aca="false">F16*F11</f>
        <v>4021.5867234621</v>
      </c>
      <c r="G17" s="12" t="n">
        <f aca="false">G16*G11</f>
        <v>4090.003967595</v>
      </c>
      <c r="H17" s="12" t="n">
        <f aca="false">H16*H11</f>
        <v>4149.51352532351</v>
      </c>
      <c r="I17" s="12" t="n">
        <f aca="false">I16*I11</f>
        <v>4209.88894711696</v>
      </c>
      <c r="J17" s="12" t="n">
        <f aca="false">J16*J11</f>
        <v>4271.14283129751</v>
      </c>
      <c r="K17" s="12" t="n">
        <f aca="false">K16*K11</f>
        <v>4333.28795949289</v>
      </c>
      <c r="L17" s="12" t="n">
        <f aca="false">L16*L11</f>
        <v>4396.33729930352</v>
      </c>
      <c r="M17" s="12" t="n">
        <f aca="false">M16*M11</f>
        <v>4460.30400700838</v>
      </c>
      <c r="N17" s="12" t="n">
        <f aca="false">N16*N11</f>
        <v>4525.20143031035</v>
      </c>
      <c r="O17" s="12" t="n">
        <f aca="false">O16*O11</f>
        <v>4591.04311112137</v>
      </c>
      <c r="P17" s="12" t="n">
        <f aca="false">P16*P11</f>
        <v>4657.84278838819</v>
      </c>
      <c r="Q17" s="12" t="n">
        <f aca="false">Q16*Q11</f>
        <v>4725.61440095923</v>
      </c>
      <c r="R17" s="12" t="n">
        <f aca="false">R16*R11</f>
        <v>4794.37209049319</v>
      </c>
      <c r="S17" s="12" t="n">
        <f aca="false">S16*S11</f>
        <v>4864.13020440987</v>
      </c>
      <c r="T17" s="12" t="n">
        <f aca="false">T16*T11</f>
        <v>4934.90329888403</v>
      </c>
      <c r="U17" s="12" t="n">
        <f aca="false">U16*U11</f>
        <v>5006.70614188279</v>
      </c>
      <c r="V17" s="12" t="n">
        <f aca="false">V16*V11</f>
        <v>5079.55371624719</v>
      </c>
      <c r="W17" s="12" t="n">
        <f aca="false">W16*W11</f>
        <v>5153.46122281858</v>
      </c>
      <c r="X17" s="12" t="n">
        <f aca="false">X16*X11</f>
        <v>5228.44408361059</v>
      </c>
      <c r="Y17" s="12" t="n">
        <f aca="false">Y16*Y11</f>
        <v>5304.51794502713</v>
      </c>
      <c r="Z17" s="12" t="n">
        <f aca="false">Z16*Z11</f>
        <v>5381.69868112727</v>
      </c>
      <c r="AA17" s="12" t="n">
        <f aca="false">AA16*AA11</f>
        <v>5460.00239693767</v>
      </c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3.5" hidden="false" customHeight="false" outlineLevel="0" collapsed="false">
      <c r="A18" s="23" t="s">
        <v>15</v>
      </c>
      <c r="B18" s="23"/>
      <c r="C18" s="24" t="n">
        <v>0</v>
      </c>
      <c r="D18" s="24" t="n">
        <f aca="false">0</f>
        <v>0</v>
      </c>
      <c r="E18" s="24" t="n">
        <v>0</v>
      </c>
      <c r="F18" s="24" t="n">
        <v>0</v>
      </c>
      <c r="G18" s="25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</row>
    <row r="20" customFormat="false" ht="12.75" hidden="false" customHeight="false" outlineLevel="0" collapsed="false">
      <c r="A20" s="1" t="s">
        <v>16</v>
      </c>
    </row>
    <row r="21" customFormat="false" ht="12.75" hidden="false" customHeight="false" outlineLevel="0" collapsed="false">
      <c r="A21" s="23"/>
      <c r="B21" s="23"/>
      <c r="C21" s="14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2.75" hidden="false" customHeight="false" outlineLevel="0" collapsed="false">
      <c r="A22" s="23" t="s">
        <v>17</v>
      </c>
      <c r="B22" s="23"/>
      <c r="C22" s="26" t="n">
        <v>-400</v>
      </c>
      <c r="D22" s="12" t="n">
        <f aca="false">C22*1.035</f>
        <v>-414</v>
      </c>
      <c r="E22" s="12" t="n">
        <f aca="false">D22*1.035</f>
        <v>-428.49</v>
      </c>
      <c r="F22" s="12" t="n">
        <f aca="false">E22*1.035</f>
        <v>-443.48715</v>
      </c>
      <c r="G22" s="12" t="n">
        <f aca="false">F22*1.035</f>
        <v>-459.00920025</v>
      </c>
      <c r="H22" s="12" t="n">
        <f aca="false">G22*1.035</f>
        <v>-475.07452225875</v>
      </c>
      <c r="I22" s="12" t="n">
        <f aca="false">H22*1.035</f>
        <v>-491.702130537806</v>
      </c>
      <c r="J22" s="12" t="n">
        <f aca="false">I22*1.035</f>
        <v>-508.911705106629</v>
      </c>
      <c r="K22" s="12" t="n">
        <f aca="false">J22*1.035</f>
        <v>-526.723614785361</v>
      </c>
      <c r="L22" s="12" t="n">
        <f aca="false">K22*1.035</f>
        <v>-545.158941302849</v>
      </c>
      <c r="M22" s="12" t="n">
        <f aca="false">L22*1.035</f>
        <v>-564.239504248448</v>
      </c>
      <c r="N22" s="12" t="n">
        <f aca="false">M22*1.035</f>
        <v>-583.987886897144</v>
      </c>
      <c r="O22" s="12" t="n">
        <f aca="false">N22*1.035</f>
        <v>-604.427462938544</v>
      </c>
      <c r="P22" s="12" t="n">
        <f aca="false">O22*1.035</f>
        <v>-625.582424141393</v>
      </c>
      <c r="Q22" s="12" t="n">
        <f aca="false">P22*1.035</f>
        <v>-647.477808986342</v>
      </c>
      <c r="R22" s="12" t="n">
        <f aca="false">Q22*1.035</f>
        <v>-670.139532300864</v>
      </c>
      <c r="S22" s="12" t="n">
        <f aca="false">R22*1.035</f>
        <v>-693.594415931394</v>
      </c>
      <c r="T22" s="12" t="n">
        <f aca="false">S22*1.035</f>
        <v>-717.870220488992</v>
      </c>
      <c r="U22" s="12" t="n">
        <f aca="false">T22*1.035</f>
        <v>-742.995678206107</v>
      </c>
      <c r="V22" s="12" t="n">
        <f aca="false">U22*1.035</f>
        <v>-769.000526943321</v>
      </c>
      <c r="W22" s="12" t="n">
        <f aca="false">V22*1.035</f>
        <v>-795.915545386337</v>
      </c>
      <c r="X22" s="12" t="n">
        <f aca="false">W22*1.035</f>
        <v>-823.772589474859</v>
      </c>
      <c r="Y22" s="12" t="n">
        <f aca="false">X22*1.035</f>
        <v>-852.604630106479</v>
      </c>
      <c r="Z22" s="12" t="n">
        <f aca="false">Y22*1.035</f>
        <v>-882.445792160205</v>
      </c>
      <c r="AA22" s="12" t="n">
        <f aca="false">Z22*1.035</f>
        <v>-913.331394885812</v>
      </c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</row>
    <row r="24" customFormat="false" ht="12.75" hidden="false" customHeight="false" outlineLevel="0" collapsed="false">
      <c r="A24" s="23" t="s">
        <v>19</v>
      </c>
      <c r="B24" s="23"/>
      <c r="C24" s="12" t="n">
        <v>0</v>
      </c>
      <c r="D24" s="12" t="n">
        <f aca="false">C24*1.035</f>
        <v>0</v>
      </c>
      <c r="E24" s="12" t="n">
        <f aca="false">D24*1.035</f>
        <v>0</v>
      </c>
      <c r="F24" s="12" t="n">
        <f aca="false">E24*1.035</f>
        <v>0</v>
      </c>
      <c r="G24" s="12" t="n">
        <f aca="false">F24*1.035</f>
        <v>0</v>
      </c>
      <c r="H24" s="12" t="n">
        <f aca="false">G24*1.035</f>
        <v>0</v>
      </c>
      <c r="I24" s="12" t="n">
        <f aca="false">H24*1.035</f>
        <v>0</v>
      </c>
      <c r="J24" s="12" t="n">
        <f aca="false">I24*1.035</f>
        <v>0</v>
      </c>
      <c r="K24" s="12" t="n">
        <f aca="false">J24*1.035</f>
        <v>0</v>
      </c>
      <c r="L24" s="12" t="n">
        <f aca="false">K24*1.035</f>
        <v>0</v>
      </c>
      <c r="M24" s="12" t="n">
        <f aca="false">L24*1.035</f>
        <v>0</v>
      </c>
      <c r="N24" s="12" t="n">
        <f aca="false">M24*1.035</f>
        <v>0</v>
      </c>
      <c r="O24" s="12" t="n">
        <f aca="false">N24*1.035</f>
        <v>0</v>
      </c>
      <c r="P24" s="12" t="n">
        <f aca="false">O24*1.035</f>
        <v>0</v>
      </c>
      <c r="Q24" s="12" t="n">
        <f aca="false">P24*1.035</f>
        <v>0</v>
      </c>
      <c r="R24" s="12" t="n">
        <f aca="false">Q24*1.035</f>
        <v>0</v>
      </c>
      <c r="S24" s="12" t="n">
        <f aca="false">R24*1.035</f>
        <v>0</v>
      </c>
      <c r="T24" s="12" t="n">
        <f aca="false">S24*1.035</f>
        <v>0</v>
      </c>
      <c r="U24" s="12" t="n">
        <f aca="false">T24*1.035</f>
        <v>0</v>
      </c>
      <c r="V24" s="12" t="n">
        <f aca="false">U24*1.035</f>
        <v>0</v>
      </c>
      <c r="W24" s="12" t="n">
        <f aca="false">V24*1.035</f>
        <v>0</v>
      </c>
      <c r="X24" s="12" t="n">
        <f aca="false">W24*1.035</f>
        <v>0</v>
      </c>
      <c r="Y24" s="12" t="n">
        <f aca="false">X24*1.035</f>
        <v>0</v>
      </c>
      <c r="Z24" s="12" t="n">
        <f aca="false">Y24*1.035</f>
        <v>0</v>
      </c>
      <c r="AA24" s="12" t="n">
        <f aca="false">Z24*1.035</f>
        <v>0</v>
      </c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2.75" hidden="false" customHeight="false" outlineLevel="0" collapsed="false">
      <c r="A25" s="23"/>
      <c r="B25" s="23"/>
      <c r="C25" s="14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2.75" hidden="false" customHeight="false" outlineLevel="0" collapsed="false">
      <c r="A26" s="23"/>
      <c r="B26" s="23"/>
      <c r="C26" s="14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2.75" hidden="false" customHeight="false" outlineLevel="0" collapsed="false">
      <c r="A27" s="23" t="s">
        <v>20</v>
      </c>
      <c r="B27" s="23"/>
      <c r="C27" s="14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2.75" hidden="false" customHeight="false" outlineLevel="0" collapsed="false">
      <c r="A28" s="23"/>
      <c r="B28" s="23"/>
      <c r="C28" s="27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2.75" hidden="false" customHeight="false" outlineLevel="0" collapsed="false">
      <c r="A29" s="23" t="s">
        <v>21</v>
      </c>
      <c r="B29" s="23"/>
      <c r="C29" s="12" t="n">
        <f aca="false">C17+C18+C22+C24</f>
        <v>3423.1256</v>
      </c>
      <c r="D29" s="12" t="n">
        <f aca="false">D17+D18+D21+D22+D24</f>
        <v>3474.16652427</v>
      </c>
      <c r="E29" s="12" t="n">
        <f aca="false">E17+E18+E21+E22+E24</f>
        <v>3525.82395726414</v>
      </c>
      <c r="F29" s="12" t="n">
        <f aca="false">F17+F18+F21+F22+F24</f>
        <v>3578.0995734621</v>
      </c>
      <c r="G29" s="12" t="n">
        <f aca="false">G17+G18+G21+G22+G24</f>
        <v>3630.994767345</v>
      </c>
      <c r="H29" s="12" t="n">
        <f aca="false">H17+H18+H21+H22+H24</f>
        <v>3674.43900306476</v>
      </c>
      <c r="I29" s="12" t="n">
        <f aca="false">I17+I18+I21+I22+I24</f>
        <v>3718.18681657916</v>
      </c>
      <c r="J29" s="12" t="n">
        <f aca="false">J17+J18+J21+J22+J24</f>
        <v>3762.23112619089</v>
      </c>
      <c r="K29" s="12" t="n">
        <f aca="false">K17+K18+K21+K22+K24</f>
        <v>3806.56434470753</v>
      </c>
      <c r="L29" s="12" t="n">
        <f aca="false">L17+L18+L21+L22+L24</f>
        <v>3851.17835800067</v>
      </c>
      <c r="M29" s="12" t="n">
        <f aca="false">M17+M18+M21+M22+M24</f>
        <v>3896.06450275993</v>
      </c>
      <c r="N29" s="12" t="n">
        <f aca="false">N17+N18+N21+N22+N24</f>
        <v>3941.21354341321</v>
      </c>
      <c r="O29" s="12" t="n">
        <f aca="false">O17+O18+O21+O22+O24</f>
        <v>3986.61564818283</v>
      </c>
      <c r="P29" s="12" t="n">
        <f aca="false">P17+P18+P21+P22+P24</f>
        <v>4032.26036424679</v>
      </c>
      <c r="Q29" s="12" t="n">
        <f aca="false">Q17+Q18+Q21+Q22+Q24</f>
        <v>4078.13659197289</v>
      </c>
      <c r="R29" s="12" t="n">
        <f aca="false">R17+R18+R21+R22+R24</f>
        <v>4124.23255819233</v>
      </c>
      <c r="S29" s="12" t="n">
        <f aca="false">S17+S18+S21+S22+S24</f>
        <v>4170.53578847847</v>
      </c>
      <c r="T29" s="12" t="n">
        <f aca="false">T17+T18+T21+T22+T24</f>
        <v>4217.03307839504</v>
      </c>
      <c r="U29" s="12" t="n">
        <f aca="false">U17+U18+U21+U22+U24</f>
        <v>4263.71046367668</v>
      </c>
      <c r="V29" s="12" t="n">
        <f aca="false">V17+V18+V21+V22+V24</f>
        <v>4310.55318930387</v>
      </c>
      <c r="W29" s="12" t="n">
        <f aca="false">W17+W18+W21+W22+W24</f>
        <v>4357.54567743225</v>
      </c>
      <c r="X29" s="12" t="n">
        <f aca="false">X17+X18+X21+X22+X24</f>
        <v>4404.67149413573</v>
      </c>
      <c r="Y29" s="12" t="n">
        <f aca="false">Y17+Y18+Y21+Y22+Y24</f>
        <v>4451.91331492065</v>
      </c>
      <c r="Z29" s="12" t="n">
        <f aca="false">Z17+Z18+Z21+Z22+Z24</f>
        <v>4499.25288896707</v>
      </c>
      <c r="AA29" s="12" t="n">
        <f aca="false">AA17+AA18+AA21+AA22+AA24</f>
        <v>4546.67100205186</v>
      </c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2.75" hidden="false" customHeight="false" outlineLevel="0" collapsed="false">
      <c r="A30" s="23"/>
      <c r="B30" s="23"/>
      <c r="C30" s="14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2.75" hidden="false" customHeight="false" outlineLevel="0" collapsed="false">
      <c r="A31" s="23" t="s">
        <v>22</v>
      </c>
      <c r="B31" s="23"/>
      <c r="C31" s="14" t="n">
        <f aca="false">C29*10000/38820</f>
        <v>881.794332818135</v>
      </c>
      <c r="D31" s="14" t="n">
        <f aca="false">D29*10000/38820</f>
        <v>894.942432836167</v>
      </c>
      <c r="E31" s="14" t="n">
        <f aca="false">E29*10000/38820</f>
        <v>908.249344993339</v>
      </c>
      <c r="F31" s="14" t="n">
        <f aca="false">F29*10000/38820</f>
        <v>921.715500634235</v>
      </c>
      <c r="G31" s="14" t="n">
        <f aca="false">G29*10000/38820</f>
        <v>935.341258976043</v>
      </c>
      <c r="H31" s="14" t="n">
        <f aca="false">H29*10000/38820</f>
        <v>946.532458285615</v>
      </c>
      <c r="I31" s="14" t="n">
        <f aca="false">I29*10000/38820</f>
        <v>957.801858984842</v>
      </c>
      <c r="J31" s="14" t="n">
        <f aca="false">J29*10000/38820</f>
        <v>969.147636834334</v>
      </c>
      <c r="K31" s="14" t="n">
        <f aca="false">K29*10000/38820</f>
        <v>980.567837379581</v>
      </c>
      <c r="L31" s="14" t="n">
        <f aca="false">L29*10000/38820</f>
        <v>992.060370427786</v>
      </c>
      <c r="M31" s="14" t="n">
        <f aca="false">M29*10000/38820</f>
        <v>1003.62300431734</v>
      </c>
      <c r="N31" s="14" t="n">
        <f aca="false">N29*10000/38820</f>
        <v>1015.25335997249</v>
      </c>
      <c r="O31" s="14" t="n">
        <f aca="false">O29*10000/38820</f>
        <v>1026.9489047354</v>
      </c>
      <c r="P31" s="14" t="n">
        <f aca="false">P29*10000/38820</f>
        <v>1038.70694596775</v>
      </c>
      <c r="Q31" s="14" t="n">
        <f aca="false">Q29*10000/38820</f>
        <v>1050.52462441342</v>
      </c>
      <c r="R31" s="14" t="n">
        <f aca="false">R29*10000/38820</f>
        <v>1062.39890731384</v>
      </c>
      <c r="S31" s="14" t="n">
        <f aca="false">S29*10000/38820</f>
        <v>1074.32658126699</v>
      </c>
      <c r="T31" s="14" t="n">
        <f aca="false">T29*10000/38820</f>
        <v>1086.30424482098</v>
      </c>
      <c r="U31" s="14" t="n">
        <f aca="false">U29*10000/38820</f>
        <v>1098.32830079255</v>
      </c>
      <c r="V31" s="14" t="n">
        <f aca="false">V29*10000/38820</f>
        <v>1110.39494830084</v>
      </c>
      <c r="W31" s="14" t="n">
        <f aca="false">W29*10000/38820</f>
        <v>1122.50017450599</v>
      </c>
      <c r="X31" s="14" t="n">
        <f aca="false">X29*10000/38820</f>
        <v>1134.63974604218</v>
      </c>
      <c r="Y31" s="14" t="n">
        <f aca="false">Y29*10000/38820</f>
        <v>1146.80920013412</v>
      </c>
      <c r="Z31" s="14" t="n">
        <f aca="false">Z29*10000/38820</f>
        <v>1159.00383538564</v>
      </c>
      <c r="AA31" s="14" t="n">
        <f aca="false">AA29*10000/38820</f>
        <v>1171.21870222871</v>
      </c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customFormat="false" ht="12.75" hidden="false" customHeight="false" outlineLevel="0" collapsed="false">
      <c r="A32" s="28" t="s">
        <v>23</v>
      </c>
      <c r="B32" s="28"/>
      <c r="C32" s="29" t="n">
        <f aca="false">C29/38820*100</f>
        <v>8.81794332818135</v>
      </c>
      <c r="D32" s="30" t="n">
        <f aca="false">D29/38820*100</f>
        <v>8.94942432836167</v>
      </c>
      <c r="E32" s="30" t="n">
        <f aca="false">E29/38820*100</f>
        <v>9.08249344993339</v>
      </c>
      <c r="F32" s="30" t="n">
        <f aca="false">F29/38820*100</f>
        <v>9.21715500634235</v>
      </c>
      <c r="G32" s="30" t="n">
        <f aca="false">G29/38820*100</f>
        <v>9.35341258976043</v>
      </c>
      <c r="H32" s="30" t="n">
        <f aca="false">H29/38820*100</f>
        <v>9.46532458285615</v>
      </c>
      <c r="I32" s="30" t="n">
        <f aca="false">I29/38820*100</f>
        <v>9.57801858984842</v>
      </c>
      <c r="J32" s="30" t="n">
        <f aca="false">J29/38820*100</f>
        <v>9.69147636834334</v>
      </c>
      <c r="K32" s="30" t="n">
        <f aca="false">K29/38820*100</f>
        <v>9.80567837379581</v>
      </c>
      <c r="L32" s="30" t="n">
        <f aca="false">L29/38820*100</f>
        <v>9.92060370427786</v>
      </c>
      <c r="M32" s="30" t="n">
        <f aca="false">M29/38820*100</f>
        <v>10.0362300431734</v>
      </c>
      <c r="N32" s="30" t="n">
        <f aca="false">N29/38820*100</f>
        <v>10.1525335997249</v>
      </c>
      <c r="O32" s="30" t="n">
        <f aca="false">O29/38820*100</f>
        <v>10.269489047354</v>
      </c>
      <c r="P32" s="30" t="n">
        <f aca="false">P29/38820*100</f>
        <v>10.3870694596775</v>
      </c>
      <c r="Q32" s="30" t="n">
        <f aca="false">Q29/38820*100</f>
        <v>10.5052462441342</v>
      </c>
      <c r="R32" s="30" t="n">
        <f aca="false">R29/38820*100</f>
        <v>10.6239890731384</v>
      </c>
      <c r="S32" s="30" t="n">
        <f aca="false">S29/38820*100</f>
        <v>10.7432658126699</v>
      </c>
      <c r="T32" s="30" t="n">
        <f aca="false">T29/38820*100</f>
        <v>10.8630424482098</v>
      </c>
      <c r="U32" s="30" t="n">
        <f aca="false">U29/38820*100</f>
        <v>10.9832830079255</v>
      </c>
      <c r="V32" s="30" t="n">
        <f aca="false">V29/38820*100</f>
        <v>11.1039494830084</v>
      </c>
      <c r="W32" s="30" t="n">
        <f aca="false">W29/38820*100</f>
        <v>11.2250017450599</v>
      </c>
      <c r="X32" s="30" t="n">
        <f aca="false">X29/38820*100</f>
        <v>11.3463974604218</v>
      </c>
      <c r="Y32" s="30" t="n">
        <f aca="false">Y29/38820*100</f>
        <v>11.4680920013412</v>
      </c>
      <c r="Z32" s="30" t="n">
        <f aca="false">Z29/38820*100</f>
        <v>11.5900383538564</v>
      </c>
      <c r="AA32" s="30" t="n">
        <f aca="false">AA29/38820*100</f>
        <v>11.7121870222871</v>
      </c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1"/>
    </row>
    <row r="33" customFormat="false" ht="12.75" hidden="false" customHeight="false" outlineLevel="0" collapsed="false">
      <c r="B33" s="32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</row>
    <row r="34" customFormat="false" ht="12.75" hidden="false" customHeight="false" outlineLevel="0" collapsed="false">
      <c r="A34" s="33" t="s">
        <v>24</v>
      </c>
      <c r="B34" s="32" t="n">
        <v>-38820</v>
      </c>
      <c r="C34" s="30" t="n">
        <f aca="false">C29</f>
        <v>3423.1256</v>
      </c>
      <c r="D34" s="30" t="n">
        <f aca="false">D29</f>
        <v>3474.16652427</v>
      </c>
      <c r="E34" s="30" t="n">
        <f aca="false">E29</f>
        <v>3525.82395726414</v>
      </c>
      <c r="F34" s="30" t="n">
        <f aca="false">F29</f>
        <v>3578.0995734621</v>
      </c>
      <c r="G34" s="30" t="n">
        <f aca="false">G29</f>
        <v>3630.994767345</v>
      </c>
      <c r="H34" s="30" t="n">
        <f aca="false">H29</f>
        <v>3674.43900306476</v>
      </c>
      <c r="I34" s="30" t="n">
        <f aca="false">I29</f>
        <v>3718.18681657916</v>
      </c>
      <c r="J34" s="30" t="n">
        <f aca="false">J29</f>
        <v>3762.23112619089</v>
      </c>
      <c r="K34" s="30" t="n">
        <f aca="false">K29</f>
        <v>3806.56434470753</v>
      </c>
      <c r="L34" s="30" t="n">
        <f aca="false">L29</f>
        <v>3851.17835800067</v>
      </c>
      <c r="M34" s="30" t="n">
        <f aca="false">M29</f>
        <v>3896.06450275993</v>
      </c>
      <c r="N34" s="30" t="n">
        <f aca="false">N29</f>
        <v>3941.21354341321</v>
      </c>
      <c r="O34" s="30" t="n">
        <f aca="false">O29</f>
        <v>3986.61564818283</v>
      </c>
      <c r="P34" s="30" t="n">
        <f aca="false">P29</f>
        <v>4032.26036424679</v>
      </c>
      <c r="Q34" s="30" t="n">
        <f aca="false">Q29</f>
        <v>4078.13659197289</v>
      </c>
      <c r="R34" s="30" t="n">
        <f aca="false">R29</f>
        <v>4124.23255819233</v>
      </c>
      <c r="S34" s="30" t="n">
        <f aca="false">S29</f>
        <v>4170.53578847847</v>
      </c>
      <c r="T34" s="30" t="n">
        <f aca="false">T29</f>
        <v>4217.03307839504</v>
      </c>
      <c r="U34" s="30" t="n">
        <f aca="false">U29</f>
        <v>4263.71046367668</v>
      </c>
      <c r="V34" s="30" t="n">
        <f aca="false">V29</f>
        <v>4310.55318930387</v>
      </c>
      <c r="W34" s="30" t="n">
        <f aca="false">W29</f>
        <v>4357.54567743225</v>
      </c>
      <c r="X34" s="30" t="n">
        <f aca="false">X29</f>
        <v>4404.67149413573</v>
      </c>
      <c r="Y34" s="30" t="n">
        <f aca="false">Y29</f>
        <v>4451.91331492065</v>
      </c>
      <c r="Z34" s="30" t="n">
        <f aca="false">Z29</f>
        <v>4499.25288896707</v>
      </c>
      <c r="AA34" s="30" t="n">
        <f aca="false">AA29</f>
        <v>4546.67100205186</v>
      </c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</row>
    <row r="35" customFormat="false" ht="12.75" hidden="false" customHeight="false" outlineLevel="0" collapsed="false">
      <c r="A35" s="34" t="n">
        <f aca="false">IRR(B34:AA34)</f>
        <v>0.0853681674974601</v>
      </c>
      <c r="B35" s="3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</row>
    <row r="36" customFormat="false" ht="12.75" hidden="false" customHeight="false" outlineLevel="0" collapsed="false">
      <c r="A36" s="39" t="s">
        <v>52</v>
      </c>
      <c r="B36" s="36" t="n">
        <v>0.1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</row>
    <row r="37" customFormat="false" ht="12.75" hidden="false" customHeight="false" outlineLevel="0" collapsed="false">
      <c r="A37" s="40" t="n">
        <f aca="false">NPV(B36,C34:AA34)+B34</f>
        <v>-4516.211282842</v>
      </c>
      <c r="B37" s="3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</row>
    <row r="38" customFormat="false" ht="12.75" hidden="false" customHeight="false" outlineLevel="0" collapsed="false">
      <c r="B38" s="32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</row>
    <row r="39" customFormat="false" ht="12.75" hidden="false" customHeight="false" outlineLevel="0" collapsed="false"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</row>
    <row r="40" customFormat="false" ht="12.75" hidden="false" customHeight="false" outlineLevel="0" collapsed="false">
      <c r="A40" s="1" t="s">
        <v>26</v>
      </c>
    </row>
    <row r="41" s="1" customFormat="true" ht="11.45" hidden="false" customHeight="true" outlineLevel="0" collapsed="false">
      <c r="A41" s="1" t="s">
        <v>27</v>
      </c>
      <c r="C41" s="38"/>
    </row>
    <row r="42" customFormat="false" ht="12.75" hidden="false" customHeight="false" outlineLevel="0" collapsed="false">
      <c r="A42" s="1" t="s">
        <v>28</v>
      </c>
      <c r="C42" s="3"/>
    </row>
    <row r="43" customFormat="false" ht="12.75" hidden="false" customHeight="false" outlineLevel="0" collapsed="false">
      <c r="A43" s="1" t="s">
        <v>29</v>
      </c>
      <c r="C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3"/>
    </row>
    <row r="46" customFormat="false" ht="12.75" hidden="false" customHeight="false" outlineLevel="0" collapsed="false">
      <c r="C46" s="3"/>
    </row>
    <row r="47" customFormat="false" ht="12.75" hidden="false" customHeight="false" outlineLevel="0" collapsed="false">
      <c r="C47" s="3"/>
    </row>
    <row r="48" customFormat="false" ht="12.75" hidden="false" customHeight="false" outlineLevel="0" collapsed="false">
      <c r="C48" s="3"/>
    </row>
    <row r="49" customFormat="false" ht="12.75" hidden="false" customHeight="false" outlineLevel="0" collapsed="false">
      <c r="C49" s="3"/>
    </row>
    <row r="51" customFormat="false" ht="12.75" hidden="false" customHeight="false" outlineLevel="0" collapsed="false">
      <c r="C51" s="3"/>
    </row>
    <row r="52" customFormat="false" ht="12.75" hidden="false" customHeight="false" outlineLevel="0" collapsed="false">
      <c r="C52" s="3"/>
    </row>
    <row r="53" customFormat="false" ht="12.75" hidden="false" customHeight="false" outlineLevel="0" collapsed="false">
      <c r="C53" s="3"/>
    </row>
    <row r="54" customFormat="false" ht="12.75" hidden="false" customHeight="false" outlineLevel="0" collapsed="false">
      <c r="C54" s="3"/>
    </row>
    <row r="55" customFormat="false" ht="12.75" hidden="false" customHeight="false" outlineLevel="0" collapsed="false">
      <c r="C55" s="3"/>
    </row>
    <row r="56" customFormat="false" ht="12.75" hidden="false" customHeight="false" outlineLevel="0" collapsed="false">
      <c r="C56" s="3"/>
    </row>
  </sheetData>
  <printOptions headings="false" gridLines="false" gridLinesSet="true" horizontalCentered="false" verticalCentered="false"/>
  <pageMargins left="0.7875" right="1.5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11:01:51Z</dcterms:created>
  <dc:creator/>
  <dc:description/>
  <dc:language>en-US</dc:language>
  <cp:lastModifiedBy>a</cp:lastModifiedBy>
  <cp:lastPrinted>2007-04-12T11:56:11Z</cp:lastPrinted>
  <dcterms:modified xsi:type="dcterms:W3CDTF">2008-01-28T20:21:23Z</dcterms:modified>
  <cp:revision>0</cp:revision>
  <dc:subject/>
  <dc:title/>
</cp:coreProperties>
</file>