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ciones" sheetId="1" state="visible" r:id="rId2"/>
    <sheet name="Resumen por convocatorias" sheetId="2" state="visible" r:id="rId3"/>
    <sheet name="Cupos anuales" sheetId="3" state="visible" r:id="rId4"/>
    <sheet name="Inscripción" sheetId="4" state="visible" r:id="rId5"/>
    <sheet name="Cálculo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57">
  <si>
    <t xml:space="preserve">Simulador Real Decreto 1578/2008. Versión 0.97</t>
  </si>
  <si>
    <t xml:space="preserve">Instrucciones</t>
  </si>
  <si>
    <t xml:space="preserve">Cuadro resumen por convocatorias</t>
  </si>
  <si>
    <t xml:space="preserve">Tipo I.1</t>
  </si>
  <si>
    <t xml:space="preserve">Tipo I.2</t>
  </si>
  <si>
    <t xml:space="preserve">Tipo II</t>
  </si>
  <si>
    <t xml:space="preserve">Año</t>
  </si>
  <si>
    <t xml:space="preserve">Convocatoria</t>
  </si>
  <si>
    <t xml:space="preserve">Cupo (KW)</t>
  </si>
  <si>
    <t xml:space="preserve">Tarifa (€)</t>
  </si>
  <si>
    <t xml:space="preserve">Potencia Inscrita (KW)</t>
  </si>
  <si>
    <t xml:space="preserve">% Ajuste tarifa</t>
  </si>
  <si>
    <t xml:space="preserve">% Ajuste tarifa anual</t>
  </si>
  <si>
    <t xml:space="preserve">1ª</t>
  </si>
  <si>
    <t xml:space="preserve">2ª</t>
  </si>
  <si>
    <t xml:space="preserve">3ª</t>
  </si>
  <si>
    <t xml:space="preserve">4ª</t>
  </si>
  <si>
    <t xml:space="preserve">Cupos anuales</t>
  </si>
  <si>
    <t xml:space="preserve">Cupo (kW)</t>
  </si>
  <si>
    <t xml:space="preserve">Cupo acumulado (kW)</t>
  </si>
  <si>
    <t xml:space="preserve">Tarifa inicial (euros)</t>
  </si>
  <si>
    <t xml:space="preserve">Parámetros generales obtención datos de inscripción</t>
  </si>
  <si>
    <t xml:space="preserve">Parámetros generador de escenarios</t>
  </si>
  <si>
    <t xml:space="preserve">Reemplazar por datos manuales (0=no, 1=sí)</t>
  </si>
  <si>
    <t xml:space="preserve">Inscripción inicial I.1. % Cupo</t>
  </si>
  <si>
    <t xml:space="preserve">Reemplazar por datos reales  (0=no, 1=sí)</t>
  </si>
  <si>
    <t xml:space="preserve">Inscripción inicial I.2. % Cupo</t>
  </si>
  <si>
    <t xml:space="preserve">Inscripción inicial II. % Cupo</t>
  </si>
  <si>
    <t xml:space="preserve">Nota: los parámetros para generar los datos de potencia inscrita se encuentran en la columna AC</t>
  </si>
  <si>
    <t xml:space="preserve">Incremento Inscripción I.1. % Cupo</t>
  </si>
  <si>
    <t xml:space="preserve">Incremento Inscripción I.2 % Cupo</t>
  </si>
  <si>
    <t xml:space="preserve">Incremento Inscripción II. % Cupo</t>
  </si>
  <si>
    <t xml:space="preserve">Mayor planta I.1 (KW)</t>
  </si>
  <si>
    <t xml:space="preserve">Mayor planta I.2 (KW)</t>
  </si>
  <si>
    <t xml:space="preserve">Mayor planta II(KW)</t>
  </si>
  <si>
    <t xml:space="preserve">Exceso Inscripción I.1. % Mayor planta</t>
  </si>
  <si>
    <t xml:space="preserve">Exceso Inscripción I.2. % Mayor planta</t>
  </si>
  <si>
    <t xml:space="preserve">Exceso Inscripción II. % Mayor planta</t>
  </si>
  <si>
    <t xml:space="preserve">Exceso Inscripción I.1 (KW calculados)</t>
  </si>
  <si>
    <t xml:space="preserve">Exceso Inscripción I.2 (KW calculados)</t>
  </si>
  <si>
    <t xml:space="preserve">Exceso Inscripción II (KW calculados)</t>
  </si>
  <si>
    <t xml:space="preserve">Datos a utilizar</t>
  </si>
  <si>
    <t xml:space="preserve">Datos oficiales</t>
  </si>
  <si>
    <t xml:space="preserve">Datos manuales</t>
  </si>
  <si>
    <t xml:space="preserve">Datos generador de escenarios</t>
  </si>
  <si>
    <t xml:space="preserve">Potencia inscrita</t>
  </si>
  <si>
    <t xml:space="preserve">Año </t>
  </si>
  <si>
    <t xml:space="preserve">Cupo</t>
  </si>
  <si>
    <t xml:space="preserve">Tarifa</t>
  </si>
  <si>
    <t xml:space="preserve">Aux1</t>
  </si>
  <si>
    <t xml:space="preserve">Aux2</t>
  </si>
  <si>
    <t xml:space="preserve">Aux3</t>
  </si>
  <si>
    <t xml:space="preserve">Aux4</t>
  </si>
  <si>
    <t xml:space="preserve">Aux5</t>
  </si>
  <si>
    <t xml:space="preserve">Aux6</t>
  </si>
  <si>
    <t xml:space="preserve">Aux7</t>
  </si>
  <si>
    <t xml:space="preserve">Parámetros para los cálculos de la simulación</t>
  </si>
  <si>
    <t xml:space="preserve">A</t>
  </si>
  <si>
    <t xml:space="preserve">1-A</t>
  </si>
  <si>
    <t xml:space="preserve">Cupo base convocatoria tipo I.1 (KW)</t>
  </si>
  <si>
    <t xml:space="preserve">Cupo base convocatoria tipo I.2 (KW)</t>
  </si>
  <si>
    <t xml:space="preserve">Cupo base convocatoria tipo II (KW)</t>
  </si>
  <si>
    <t xml:space="preserve">Cupo adicional convocatoria 2009 tipo II (KW)</t>
  </si>
  <si>
    <t xml:space="preserve">Cupo adicional convocatoria 2010 tipo II (KW)</t>
  </si>
  <si>
    <t xml:space="preserve">Tarifa inicial tipo I.1 (€)</t>
  </si>
  <si>
    <t xml:space="preserve">Tarifa inicial tipo I.2 (€)</t>
  </si>
  <si>
    <t xml:space="preserve">Tarifa inicial tipo II (€)</t>
  </si>
  <si>
    <t xml:space="preserve">KWh/KW tipo I.1</t>
  </si>
  <si>
    <t xml:space="preserve">KWh/KW tipo I.2</t>
  </si>
  <si>
    <t xml:space="preserve">KWh/KW tipo II</t>
  </si>
  <si>
    <t xml:space="preserve">Tipo I.1: Tejado. Potencia inferior o igual a 20 KW</t>
  </si>
  <si>
    <t xml:space="preserve">Tipo I.2: Tejado. Potencia superior a 20 KW</t>
  </si>
  <si>
    <t xml:space="preserve">Tipo II: Suelo</t>
  </si>
  <si>
    <t xml:space="preserve">Cálculo traspasos de potencia</t>
  </si>
  <si>
    <t xml:space="preserve">Sumas y acumulados energía y remuneración</t>
  </si>
  <si>
    <t xml:space="preserve">Cupo base (KW)</t>
  </si>
  <si>
    <t xml:space="preserve">Cupo base - detracción + traspaso = P0 (KW)</t>
  </si>
  <si>
    <t xml:space="preserve">Tarifa formula (€)</t>
  </si>
  <si>
    <t xml:space="preserve">Nueva tarifa (€)</t>
  </si>
  <si>
    <t xml:space="preserve">% Ajuste tarifa acumulado</t>
  </si>
  <si>
    <t xml:space="preserve">% Ajuste tarifa acumulado anual</t>
  </si>
  <si>
    <t xml:space="preserve">Nuevo cupo base (KW)</t>
  </si>
  <si>
    <t xml:space="preserve">Potencia inscrita en exceso (KW)</t>
  </si>
  <si>
    <t xml:space="preserve">Potencia que falta para cubrir cupo (KW)</t>
  </si>
  <si>
    <t xml:space="preserve">Energía producida anualmente (KWh)</t>
  </si>
  <si>
    <t xml:space="preserve">Remuneración energía producida anualmente (€)</t>
  </si>
  <si>
    <t xml:space="preserve">Acumulado energía producida anualmente (KWh)</t>
  </si>
  <si>
    <t xml:space="preserve">Acumulado remuneración energía producida anualmente (€)</t>
  </si>
  <si>
    <t xml:space="preserve">Acumulado en el año de la energía producida anualmente (KWh)</t>
  </si>
  <si>
    <t xml:space="preserve">Acumulado en el año de la remuneración energía producida anualmente (€)</t>
  </si>
  <si>
    <t xml:space="preserve">Cupo base + extra (KW)</t>
  </si>
  <si>
    <t xml:space="preserve">Cupo base + extra - detracción + traspaso = P0 (KW)</t>
  </si>
  <si>
    <t xml:space="preserve">Potencia total que falta para cubrir cupo tipo I (KW)</t>
  </si>
  <si>
    <t xml:space="preserve">Traspaso de potencia a tipo I (KW)</t>
  </si>
  <si>
    <t xml:space="preserve">Reparto de traspaso de potencia a tipo I.1 (KW)</t>
  </si>
  <si>
    <t xml:space="preserve">Reparto de traspaso de potencia a tipo I.2 (KW)</t>
  </si>
  <si>
    <t xml:space="preserve">Traspaso de potencia a tipo II (KW)</t>
  </si>
  <si>
    <t xml:space="preserve">Energía producida anualmente tipo I (KWh)</t>
  </si>
  <si>
    <t xml:space="preserve">Remuneración energía producida anualmente tipo I (€)</t>
  </si>
  <si>
    <t xml:space="preserve">Acumulado energía producida anualmente tipo I (KWh)</t>
  </si>
  <si>
    <t xml:space="preserve">Acumulado remuneración energía producida anualmente tipo I (€)</t>
  </si>
  <si>
    <t xml:space="preserve">Acumulado en el año de la energía producida anualmente tipo I (KWh)</t>
  </si>
  <si>
    <t xml:space="preserve">Acumulado en el año de la remuneración energía producida anualmente tipo I (€)</t>
  </si>
  <si>
    <t xml:space="preserve">Energía producida anualmente todos los tipos (KWh)</t>
  </si>
  <si>
    <t xml:space="preserve">Remuneración energía producida anualmente todos los tipos (€)</t>
  </si>
  <si>
    <t xml:space="preserve">Acumulado energía producida anualmente todos los tipos (KWh)</t>
  </si>
  <si>
    <t xml:space="preserve">Acumulado remuneración energía producida anualmente todos los tipos (€)</t>
  </si>
  <si>
    <t xml:space="preserve">Acumulado en el año de la energía producida anualmente todos los tipos (KWh)</t>
  </si>
  <si>
    <t xml:space="preserve">Acumulado en el año de la remuneración energía producida anualmente todos los tipos (€)</t>
  </si>
  <si>
    <t xml:space="preserve">Convocatoria 1 año 2009</t>
  </si>
  <si>
    <t xml:space="preserve">Convocatoria 2 año 2009</t>
  </si>
  <si>
    <t xml:space="preserve">Convocatoria 3 año 2009</t>
  </si>
  <si>
    <t xml:space="preserve">Convocatoria 4 año 2009</t>
  </si>
  <si>
    <t xml:space="preserve">Convocatoria 1 año 2010</t>
  </si>
  <si>
    <t xml:space="preserve">Convocatoria 2 año 2010</t>
  </si>
  <si>
    <t xml:space="preserve">Convocatoria 3 año 2010</t>
  </si>
  <si>
    <t xml:space="preserve">Convocatoria 4 año 2010</t>
  </si>
  <si>
    <t xml:space="preserve">Convocatoria 1 año 2011</t>
  </si>
  <si>
    <t xml:space="preserve">Convocatoria 2 año 2011</t>
  </si>
  <si>
    <t xml:space="preserve">Convocatoria 3 año 2011</t>
  </si>
  <si>
    <t xml:space="preserve">Convocatoria 4 año 2011</t>
  </si>
  <si>
    <t xml:space="preserve">Convocatoria 1 año 2012</t>
  </si>
  <si>
    <t xml:space="preserve">Convocatoria 2 año 2012</t>
  </si>
  <si>
    <t xml:space="preserve">Convocatoria 3 año 2012</t>
  </si>
  <si>
    <t xml:space="preserve">Convocatoria 4 año 2012</t>
  </si>
  <si>
    <t xml:space="preserve">Convocatoria 1 año 2013</t>
  </si>
  <si>
    <t xml:space="preserve">Convocatoria 2 año 2013</t>
  </si>
  <si>
    <t xml:space="preserve">Convocatoria 3 año 2013</t>
  </si>
  <si>
    <t xml:space="preserve">Convocatoria 4 año 2013</t>
  </si>
  <si>
    <t xml:space="preserve">Convocatoria 1 año 2014</t>
  </si>
  <si>
    <t xml:space="preserve">Convocatoria 2 año 2014</t>
  </si>
  <si>
    <t xml:space="preserve">Convocatoria 3 año 2014</t>
  </si>
  <si>
    <t xml:space="preserve">Convocatoria 4 año 2014</t>
  </si>
  <si>
    <t xml:space="preserve">Convocatoria 1 año 2015</t>
  </si>
  <si>
    <t xml:space="preserve">Convocatoria 2 año 2015</t>
  </si>
  <si>
    <t xml:space="preserve">Convocatoria 3 año 2015</t>
  </si>
  <si>
    <t xml:space="preserve">Convocatoria 4 año 2015</t>
  </si>
  <si>
    <t xml:space="preserve">Convocatoria 1 año 2016</t>
  </si>
  <si>
    <t xml:space="preserve">Convocatoria 2 año 2016</t>
  </si>
  <si>
    <t xml:space="preserve">Convocatoria 3 año 2016</t>
  </si>
  <si>
    <t xml:space="preserve">Convocatoria 4 año 2016</t>
  </si>
  <si>
    <t xml:space="preserve">Convocatoria 1 año 2017</t>
  </si>
  <si>
    <t xml:space="preserve">Convocatoria 2 año 2017</t>
  </si>
  <si>
    <t xml:space="preserve">Convocatoria 3 año 2017</t>
  </si>
  <si>
    <t xml:space="preserve">Convocatoria 4 año 2017</t>
  </si>
  <si>
    <t xml:space="preserve">Convocatoria 1 año 2018</t>
  </si>
  <si>
    <t xml:space="preserve">Convocatoria 2 año 2018</t>
  </si>
  <si>
    <t xml:space="preserve">Convocatoria 3 año 2018</t>
  </si>
  <si>
    <t xml:space="preserve">Convocatoria 4 año 2018</t>
  </si>
  <si>
    <t xml:space="preserve">Convocatoria 1 año 2019</t>
  </si>
  <si>
    <t xml:space="preserve">Convocatoria 2 año 2019</t>
  </si>
  <si>
    <t xml:space="preserve">Convocatoria 3 año 2019</t>
  </si>
  <si>
    <t xml:space="preserve">Convocatoria 4 año 2019</t>
  </si>
  <si>
    <t xml:space="preserve">Convocatoria 1 año 2020</t>
  </si>
  <si>
    <t xml:space="preserve">Convocatoria 2 año 2020</t>
  </si>
  <si>
    <t xml:space="preserve">Convocatoria 3 año 2020</t>
  </si>
  <si>
    <t xml:space="preserve">Convocatoria 4 año 2020</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12">
    <font>
      <sz val="10"/>
      <name val="Arial"/>
      <family val="0"/>
    </font>
    <font>
      <sz val="10"/>
      <name val="Arial"/>
      <family val="0"/>
    </font>
    <font>
      <sz val="10"/>
      <name val="Arial"/>
      <family val="0"/>
    </font>
    <font>
      <sz val="10"/>
      <name val="Arial"/>
      <family val="0"/>
    </font>
    <font>
      <i val="true"/>
      <sz val="14"/>
      <name val="Arial"/>
      <family val="2"/>
    </font>
    <font>
      <b val="true"/>
      <i val="true"/>
      <sz val="12"/>
      <name val="Arial"/>
      <family val="2"/>
    </font>
    <font>
      <sz val="9"/>
      <name val="Arial"/>
      <family val="2"/>
    </font>
    <font>
      <b val="true"/>
      <i val="true"/>
      <sz val="9"/>
      <name val="Arial"/>
      <family val="2"/>
    </font>
    <font>
      <b val="true"/>
      <i val="true"/>
      <sz val="10"/>
      <name val="Arial"/>
      <family val="2"/>
    </font>
    <font>
      <b val="true"/>
      <sz val="12"/>
      <name val="Arial"/>
      <family val="2"/>
    </font>
    <font>
      <sz val="10"/>
      <name val="Arial"/>
      <family val="2"/>
    </font>
    <font>
      <sz val="14"/>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thick"/>
      <right style="thin">
        <color rgb="FFFFFFFF"/>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n">
        <color rgb="FFFFFFFF"/>
      </right>
      <top/>
      <bottom style="thin">
        <color rgb="FFFFFFFF"/>
      </bottom>
      <diagonal/>
    </border>
    <border diagonalUp="false" diagonalDown="false">
      <left/>
      <right style="thin">
        <color rgb="FFFFFFFF"/>
      </right>
      <top/>
      <bottom style="thin">
        <color rgb="FFFFFFFF"/>
      </bottom>
      <diagonal/>
    </border>
    <border diagonalUp="false" diagonalDown="false">
      <left/>
      <right style="thick"/>
      <top/>
      <bottom style="thin">
        <color rgb="FFFFFFFF"/>
      </bottom>
      <diagonal/>
    </border>
    <border diagonalUp="false" diagonalDown="false">
      <left style="thick"/>
      <right style="thin">
        <color rgb="FFFFFFFF"/>
      </right>
      <top/>
      <bottom style="thick"/>
      <diagonal/>
    </border>
    <border diagonalUp="false" diagonalDown="false">
      <left/>
      <right style="thin">
        <color rgb="FFFFFFFF"/>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6" fontId="0" fillId="0" borderId="12"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general" vertical="bottom" textRotation="0" wrapText="false" indent="0" shrinkToFit="false"/>
      <protection locked="true" hidden="false"/>
    </xf>
    <xf numFmtId="166" fontId="0" fillId="0" borderId="16" xfId="0" applyFont="true" applyBorder="true" applyAlignment="tru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general" vertical="bottom" textRotation="0" wrapText="false" indent="0" shrinkToFit="false"/>
      <protection locked="true" hidden="false"/>
    </xf>
    <xf numFmtId="165" fontId="0" fillId="0" borderId="14"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17"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general" vertical="bottom" textRotation="0" wrapText="false" indent="0" shrinkToFit="false"/>
      <protection locked="true" hidden="false"/>
    </xf>
    <xf numFmtId="166" fontId="0"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true" applyBorder="true" applyAlignment="tru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5</xdr:row>
      <xdr:rowOff>104400</xdr:rowOff>
    </xdr:from>
    <xdr:to>
      <xdr:col>11</xdr:col>
      <xdr:colOff>682560</xdr:colOff>
      <xdr:row>51</xdr:row>
      <xdr:rowOff>114480</xdr:rowOff>
    </xdr:to>
    <xdr:sp>
      <xdr:nvSpPr>
        <xdr:cNvPr id="0" name="Text 1"/>
        <xdr:cNvSpPr/>
      </xdr:nvSpPr>
      <xdr:spPr>
        <a:xfrm>
          <a:off x="126360" y="1076040"/>
          <a:ext cx="9126720" cy="746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Arial"/>
            </a:rPr>
            <a:t>Instrucciones</a:t>
          </a:r>
          <a:endParaRPr b="0" lang="en-US" sz="1200" spc="-1" strike="noStrike">
            <a:latin typeface="Times New Roman"/>
          </a:endParaRPr>
        </a:p>
        <a:p>
          <a:endParaRPr b="0" lang="en-US" sz="900" spc="-1" strike="noStrike">
            <a:latin typeface="Times New Roman"/>
          </a:endParaRPr>
        </a:p>
        <a:p>
          <a:r>
            <a:rPr b="0" lang="en-US" sz="900" spc="-1" strike="noStrike">
              <a:latin typeface="Arial"/>
            </a:rPr>
            <a:t>Este archivo Excel es una herramienta de simulación en torno al Real Decreto 1578/2008 que permite estimar la evolución de las tarifas reguladas y los cupos de instalación de la energía fotovoltaica así como hacer cálculos de producción y de costes. </a:t>
          </a:r>
          <a:endParaRPr b="0" lang="en-US" sz="900" spc="-1" strike="noStrike">
            <a:latin typeface="Times New Roman"/>
          </a:endParaRPr>
        </a:p>
        <a:p>
          <a:r>
            <a:rPr b="0" lang="en-US" sz="900" spc="-1" strike="noStrike">
              <a:latin typeface="Arial"/>
            </a:rPr>
            <a:t>Consta de cinco hojas de cálculo relacionadas:</a:t>
          </a:r>
          <a:endParaRPr b="0" lang="en-US" sz="900" spc="-1" strike="noStrike">
            <a:latin typeface="Times New Roman"/>
          </a:endParaRPr>
        </a:p>
        <a:p>
          <a:endParaRPr b="0" lang="en-US" sz="900" spc="-1" strike="noStrike">
            <a:latin typeface="Times New Roman"/>
          </a:endParaRPr>
        </a:p>
        <a:p>
          <a:r>
            <a:rPr b="0" lang="en-US" sz="900" spc="-1" strike="noStrike">
              <a:latin typeface="Arial"/>
            </a:rPr>
            <a:t>La hoja de cálculo principal se identifica con el rótulo "Cálculos" y es la que realiza los cálculos de la simulación. En esta hoja sólo es necesario modificar en caso necesario unos pocos parámetros ya que los datos de potencia inscrita en el registro de pre-asignación se obtienen en otra hoja auxiliar que se identifica con el rótulo "Inscripción". </a:t>
          </a:r>
          <a:endParaRPr b="0" lang="en-US" sz="900" spc="-1" strike="noStrike">
            <a:latin typeface="Times New Roman"/>
          </a:endParaRPr>
        </a:p>
        <a:p>
          <a:r>
            <a:rPr b="0" lang="en-US" sz="900" spc="-1" strike="noStrike">
              <a:latin typeface="Arial"/>
            </a:rPr>
            <a:t>Luego hay dos hojas de resumen. La primera de ellas se identifica con el rótulo "Resumen por convocatorias" en la que se muestran en forma resumida los resultados más relevantes de la simulación para cada una de las convocatorias (cupo, potencia inscrita, tarifa y porcentajes de ajuste de la tarifa). Una segunda hoja de resumen se identifica con el rotulo "Cupos anuales" y muestra la evolución anual de los cupos y tarifas. </a:t>
          </a:r>
          <a:endParaRPr b="0" lang="en-US" sz="900" spc="-1" strike="noStrike">
            <a:latin typeface="Times New Roman"/>
          </a:endParaRPr>
        </a:p>
        <a:p>
          <a:r>
            <a:rPr b="0" lang="en-US" sz="900" spc="-1" strike="noStrike">
              <a:latin typeface="Arial"/>
            </a:rPr>
            <a:t>Finalmente con el rotulo "Instrucciones" tenemos esta hoja donde se han colocado las instrucciones para utilizar el simulador.</a:t>
          </a:r>
          <a:endParaRPr b="0" lang="en-US" sz="900" spc="-1" strike="noStrike">
            <a:latin typeface="Times New Roman"/>
          </a:endParaRPr>
        </a:p>
        <a:p>
          <a:endParaRPr b="0" lang="en-US" sz="900" spc="-1" strike="noStrike">
            <a:latin typeface="Times New Roman"/>
          </a:endParaRPr>
        </a:p>
        <a:p>
          <a:r>
            <a:rPr b="0" lang="en-US" sz="900" spc="-1" strike="noStrike">
              <a:latin typeface="Arial"/>
            </a:rPr>
            <a:t>Para realizar una simulación en primer lugar hay ir a la hoja "Inscripción" y ajustar los diversos parámetros hasta obtener los datos de potencia inscrita que sirven de base a los cálculos de la simulación. Estos parámetros se explican más adelante. Actualmente esta hoja esta ajustada de tal manera que se completa el cupo de potencia de cada convocatoria y tipo exactamente al 100% (no hay potencia inscrita en exceso ni traspasos de potencia) salvo para las convocatorias resueltas en las que se utilizan los datos reales públicados.</a:t>
          </a:r>
          <a:endParaRPr b="0" lang="en-US" sz="900" spc="-1" strike="noStrike">
            <a:latin typeface="Times New Roman"/>
          </a:endParaRPr>
        </a:p>
        <a:p>
          <a:r>
            <a:rPr b="0" lang="en-US" sz="900" spc="-1" strike="noStrike">
              <a:latin typeface="Arial"/>
            </a:rPr>
            <a:t>En esta hoja hay tres parámetros más que se emplean para los cálculos de energía producida asi como la remuneración. Estos parámetros indican la productividad anual para cada uno de los tipos de instalaciones. A falta de datos oficiales que indiquen cifras de productividad diferenciadas para cada uno de los tipos les he puesto a los tres el valor de 1503 kWh/kW tomando la cifra del valor de horas medias de utilización equivalente en el año 2008 para las instalaciones de energía solar obtenido del informe del régimen especial de febrero publicado por la Comisión Nacional de la Energía.</a:t>
          </a:r>
          <a:endParaRPr b="0" lang="en-US" sz="900" spc="-1" strike="noStrike">
            <a:latin typeface="Times New Roman"/>
          </a:endParaRPr>
        </a:p>
        <a:p>
          <a:endParaRPr b="0" lang="en-US" sz="900" spc="-1" strike="noStrike">
            <a:latin typeface="Times New Roman"/>
          </a:endParaRPr>
        </a:p>
        <a:p>
          <a:r>
            <a:rPr b="1" i="1" lang="en-US" sz="1200" spc="-1" strike="noStrike">
              <a:latin typeface="Arial"/>
            </a:rPr>
            <a:t>Instrucciones de la hoja "Inscripción":</a:t>
          </a:r>
          <a:endParaRPr b="0" lang="en-US" sz="1200" spc="-1" strike="noStrike">
            <a:latin typeface="Times New Roman"/>
          </a:endParaRPr>
        </a:p>
        <a:p>
          <a:endParaRPr b="0" lang="en-US" sz="900" spc="-1" strike="noStrike">
            <a:latin typeface="Times New Roman"/>
          </a:endParaRPr>
        </a:p>
        <a:p>
          <a:r>
            <a:rPr b="0" lang="en-US" sz="900" spc="-1" strike="noStrike">
              <a:latin typeface="Arial"/>
            </a:rPr>
            <a:t>Esta hoja genera los datos de potencia inscrita que utiliza la hoja "Cálculos" para realizar la simulación. Para ello se utilizan tres tablas de datos. La tabla más importante se obtiene con un "generador de escenarios" que utiliza una serie de parámetros para generar los datos de potencia inscrita. Luego hay una tabla con datos de potencia inscrita introducidos manualmente ("datos manuales") y luego una tercera tabla ("datos oficiales") con los datos oficiales de cupo, potencia inscrita y tarifa que hay que actualizar a medida que se vayan resolviendo las convocatorias. Los datos que finalmente se utilizan en la hoja "Cálculos" se muestran en una tabla rotulada "datos a utilizar". En esta tabla siempre va a haber datos para la potencia inscrita pero los datos de cupo y tarifa pueden estar en blanco (en cuyo caso se calcularan partiendo de los valores de potencia inscrita de acuerdo con la normativa) o bien pueden ser los valores oficiales publicados (en cuyo caso reemplazaran directamente a los valores calculados correspondientes en la hoja "Cálculos").</a:t>
          </a:r>
          <a:endParaRPr b="0" lang="en-US" sz="900" spc="-1" strike="noStrike">
            <a:latin typeface="Times New Roman"/>
          </a:endParaRPr>
        </a:p>
        <a:p>
          <a:endParaRPr b="0" lang="en-US" sz="900" spc="-1" strike="noStrike">
            <a:latin typeface="Times New Roman"/>
          </a:endParaRPr>
        </a:p>
        <a:p>
          <a:r>
            <a:rPr b="0" lang="en-US" sz="900" spc="-1" strike="noStrike">
              <a:latin typeface="Arial"/>
            </a:rPr>
            <a:t>La forma en que se combinan estas tres tablas viene definida por un par de parámetros generales. El parámetro "Reemplazar por datos manuales" puede tener dos valores. Cuando su valor es 0 se ignora la tabla de datos manuales pero cuando su valor es 1 se sustituyen los valores del generador de escenarios por los datos manuales que consten en las casillas que no esten vacías. El parámetro "Reemplazar por datos reales" puede tener dos valores. Cuando su valor es 0 se ignora la tabla de datos reales pero cuando su valor es 1 se sustituyen los valores obtenidos en el paso anterior (combinando los datos del generador de escenarios con los datos manuales) por los datos reales que consten en las casillas que no esten vacías, afectando tanto a los datos de potencia inscrita como a los datos de cupo y tarifa.</a:t>
          </a:r>
          <a:endParaRPr b="0" lang="en-US" sz="900" spc="-1" strike="noStrike">
            <a:latin typeface="Times New Roman"/>
          </a:endParaRPr>
        </a:p>
        <a:p>
          <a:endParaRPr b="0" lang="en-US" sz="900" spc="-1" strike="noStrike">
            <a:latin typeface="Times New Roman"/>
          </a:endParaRPr>
        </a:p>
        <a:p>
          <a:r>
            <a:rPr b="0" lang="en-US" sz="900" spc="-1" strike="noStrike">
              <a:latin typeface="Arial"/>
            </a:rPr>
            <a:t>En cuanto a la forma en que el  "generador de escenarios" produce los valores de potencia para cada convocatoria y tipo, se utilizan dos mecanismos (los parámetros para esta generación de datos se encuentran en la parte superior de la columna AC). El primer mecanismo es una potencia base referida a un cierto porcentaje del cupo correspondiente a esa convocatoria y tipo. El segundo mecanismo añade a esta potencia base en caso de ser mayor o igual que el cupo un exceso de potencia que viene definido por un cierto porcentaje del mayor tamaño de instalación del tipo correspondiente.</a:t>
          </a:r>
          <a:endParaRPr b="0" lang="en-US" sz="900" spc="-1" strike="noStrike">
            <a:latin typeface="Times New Roman"/>
          </a:endParaRPr>
        </a:p>
        <a:p>
          <a:r>
            <a:rPr b="0" lang="en-US" sz="900" spc="-1" strike="noStrike">
              <a:latin typeface="Arial"/>
            </a:rPr>
            <a:t>Para asignar la potencia base se utiliza un porcentaje sobre el cupo de la convocatoria correspondiente. Para la potencia de la primera convocatoria se utiliza el parámetro "Inscripción inicial" y para la convocatoria segunda y siguientes se va agregando otro porcentaje sobre el cupo controlado por el parámetro "Incremento inscripción". En caso de que la potencia calculada de esta forma supere el cupo de potencia se utilizará el valor del cupo de potencia.</a:t>
          </a:r>
          <a:endParaRPr b="0" lang="en-US" sz="900" spc="-1" strike="noStrike">
            <a:latin typeface="Times New Roman"/>
          </a:endParaRPr>
        </a:p>
        <a:p>
          <a:r>
            <a:rPr b="0" lang="en-US" sz="900" spc="-1" strike="noStrike">
              <a:latin typeface="Arial"/>
            </a:rPr>
            <a:t>Para asignar el exceso de potencia se utiliza un porcentaje sobre el máximo tamaño posible para una instalación del tipo correspondiente. Sólo se añade exceso de potencia en caso de cubrirse el cupo al 10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8.75" hidden="false" customHeight="false" outlineLevel="0" collapsed="false">
      <c r="A1" s="1" t="s">
        <v>0</v>
      </c>
      <c r="B1" s="1"/>
      <c r="C1" s="1"/>
      <c r="D1" s="1"/>
      <c r="E1" s="1"/>
      <c r="F1" s="1"/>
    </row>
    <row r="2" customFormat="false" ht="18.75" hidden="false" customHeight="false" outlineLevel="0" collapsed="false">
      <c r="A2" s="2" t="s">
        <v>1</v>
      </c>
    </row>
    <row r="5" customFormat="false" ht="13.5" hidden="false" customHeight="false" outlineLevel="0" collapsed="false"/>
    <row r="6" customFormat="false" ht="13.5" hidden="false" customHeight="false" outlineLevel="0" collapsed="false">
      <c r="A6" s="3"/>
      <c r="B6" s="4"/>
      <c r="C6" s="4"/>
      <c r="D6" s="4"/>
      <c r="E6" s="4"/>
      <c r="F6" s="4"/>
      <c r="G6" s="4"/>
      <c r="H6" s="4"/>
      <c r="I6" s="4"/>
      <c r="J6" s="4"/>
      <c r="K6" s="4"/>
      <c r="L6" s="5"/>
    </row>
    <row r="7" customFormat="false" ht="12.75" hidden="false" customHeight="false" outlineLevel="0" collapsed="false">
      <c r="A7" s="6"/>
      <c r="B7" s="7"/>
      <c r="C7" s="7"/>
      <c r="D7" s="7"/>
      <c r="E7" s="7"/>
      <c r="F7" s="7"/>
      <c r="G7" s="7"/>
      <c r="H7" s="7"/>
      <c r="I7" s="7"/>
      <c r="J7" s="7"/>
      <c r="K7" s="7"/>
      <c r="L7" s="8"/>
    </row>
    <row r="8" customFormat="false" ht="12.75" hidden="false" customHeight="false" outlineLevel="0" collapsed="false">
      <c r="A8" s="6"/>
      <c r="B8" s="7"/>
      <c r="C8" s="7"/>
      <c r="D8" s="7"/>
      <c r="E8" s="7"/>
      <c r="F8" s="7"/>
      <c r="G8" s="7"/>
      <c r="H8" s="7"/>
      <c r="I8" s="7"/>
      <c r="J8" s="7"/>
      <c r="K8" s="7"/>
      <c r="L8" s="8"/>
    </row>
    <row r="9" customFormat="false" ht="12.75" hidden="false" customHeight="false" outlineLevel="0" collapsed="false">
      <c r="A9" s="6"/>
      <c r="B9" s="7"/>
      <c r="C9" s="7"/>
      <c r="D9" s="7"/>
      <c r="E9" s="7"/>
      <c r="F9" s="7"/>
      <c r="G9" s="7"/>
      <c r="H9" s="7"/>
      <c r="I9" s="7"/>
      <c r="J9" s="7"/>
      <c r="K9" s="7"/>
      <c r="L9" s="8"/>
    </row>
    <row r="10" customFormat="false" ht="12.75" hidden="false" customHeight="false" outlineLevel="0" collapsed="false">
      <c r="A10" s="6"/>
      <c r="B10" s="7"/>
      <c r="C10" s="7"/>
      <c r="D10" s="7"/>
      <c r="E10" s="7"/>
      <c r="F10" s="7"/>
      <c r="G10" s="7"/>
      <c r="H10" s="7"/>
      <c r="I10" s="7"/>
      <c r="J10" s="7"/>
      <c r="K10" s="7"/>
      <c r="L10" s="8"/>
    </row>
    <row r="11" customFormat="false" ht="12.75" hidden="false" customHeight="false" outlineLevel="0" collapsed="false">
      <c r="A11" s="6"/>
      <c r="B11" s="7"/>
      <c r="C11" s="7"/>
      <c r="D11" s="7"/>
      <c r="E11" s="7"/>
      <c r="F11" s="7"/>
      <c r="G11" s="7"/>
      <c r="H11" s="7"/>
      <c r="I11" s="7"/>
      <c r="J11" s="7"/>
      <c r="K11" s="7"/>
      <c r="L11" s="8"/>
    </row>
    <row r="12" customFormat="false" ht="12.75" hidden="false" customHeight="false" outlineLevel="0" collapsed="false">
      <c r="A12" s="6"/>
      <c r="B12" s="7"/>
      <c r="C12" s="7"/>
      <c r="D12" s="7"/>
      <c r="E12" s="7"/>
      <c r="F12" s="7"/>
      <c r="G12" s="7"/>
      <c r="H12" s="7"/>
      <c r="I12" s="7"/>
      <c r="J12" s="7"/>
      <c r="K12" s="7"/>
      <c r="L12" s="8"/>
    </row>
    <row r="13" customFormat="false" ht="12.75" hidden="false" customHeight="false" outlineLevel="0" collapsed="false">
      <c r="A13" s="6"/>
      <c r="B13" s="7"/>
      <c r="C13" s="7"/>
      <c r="D13" s="7"/>
      <c r="E13" s="7"/>
      <c r="F13" s="7"/>
      <c r="G13" s="7"/>
      <c r="H13" s="7"/>
      <c r="I13" s="7"/>
      <c r="J13" s="7"/>
      <c r="K13" s="7"/>
      <c r="L13" s="8"/>
    </row>
    <row r="14" customFormat="false" ht="12.75" hidden="false" customHeight="false" outlineLevel="0" collapsed="false">
      <c r="A14" s="6"/>
      <c r="B14" s="7"/>
      <c r="C14" s="7"/>
      <c r="D14" s="7"/>
      <c r="E14" s="7"/>
      <c r="F14" s="7"/>
      <c r="G14" s="7"/>
      <c r="H14" s="7"/>
      <c r="I14" s="7"/>
      <c r="J14" s="7"/>
      <c r="K14" s="7"/>
      <c r="L14" s="8"/>
    </row>
    <row r="15" customFormat="false" ht="12.75" hidden="false" customHeight="false" outlineLevel="0" collapsed="false">
      <c r="A15" s="6"/>
      <c r="B15" s="7"/>
      <c r="C15" s="7"/>
      <c r="D15" s="7"/>
      <c r="E15" s="7"/>
      <c r="F15" s="7"/>
      <c r="G15" s="7"/>
      <c r="H15" s="7"/>
      <c r="I15" s="7"/>
      <c r="J15" s="7"/>
      <c r="K15" s="7"/>
      <c r="L15" s="8"/>
    </row>
    <row r="16" customFormat="false" ht="12.75" hidden="false" customHeight="false" outlineLevel="0" collapsed="false">
      <c r="A16" s="6"/>
      <c r="B16" s="7"/>
      <c r="C16" s="7"/>
      <c r="D16" s="7"/>
      <c r="E16" s="7"/>
      <c r="F16" s="7"/>
      <c r="G16" s="7"/>
      <c r="H16" s="7"/>
      <c r="I16" s="7"/>
      <c r="J16" s="7"/>
      <c r="K16" s="7"/>
      <c r="L16" s="8"/>
    </row>
    <row r="17" customFormat="false" ht="12.75" hidden="false" customHeight="false" outlineLevel="0" collapsed="false">
      <c r="A17" s="6"/>
      <c r="B17" s="7"/>
      <c r="C17" s="7"/>
      <c r="D17" s="7"/>
      <c r="E17" s="7"/>
      <c r="F17" s="7"/>
      <c r="G17" s="7"/>
      <c r="H17" s="7"/>
      <c r="I17" s="7"/>
      <c r="J17" s="7"/>
      <c r="K17" s="7"/>
      <c r="L17" s="8"/>
    </row>
    <row r="18" customFormat="false" ht="12.75" hidden="false" customHeight="false" outlineLevel="0" collapsed="false">
      <c r="A18" s="6"/>
      <c r="B18" s="7"/>
      <c r="C18" s="7"/>
      <c r="D18" s="7"/>
      <c r="E18" s="7"/>
      <c r="F18" s="7"/>
      <c r="G18" s="7"/>
      <c r="H18" s="7"/>
      <c r="I18" s="7"/>
      <c r="J18" s="7"/>
      <c r="K18" s="7"/>
      <c r="L18" s="8"/>
    </row>
    <row r="19" customFormat="false" ht="12.75" hidden="false" customHeight="false" outlineLevel="0" collapsed="false">
      <c r="A19" s="6"/>
      <c r="B19" s="7"/>
      <c r="C19" s="7"/>
      <c r="D19" s="7"/>
      <c r="E19" s="7"/>
      <c r="F19" s="7"/>
      <c r="G19" s="7"/>
      <c r="H19" s="7"/>
      <c r="I19" s="7"/>
      <c r="J19" s="7"/>
      <c r="K19" s="7"/>
      <c r="L19" s="8"/>
    </row>
    <row r="20" customFormat="false" ht="12.75" hidden="false" customHeight="false" outlineLevel="0" collapsed="false">
      <c r="A20" s="6"/>
      <c r="B20" s="7"/>
      <c r="C20" s="7"/>
      <c r="D20" s="7"/>
      <c r="E20" s="7"/>
      <c r="F20" s="7"/>
      <c r="G20" s="7"/>
      <c r="H20" s="7"/>
      <c r="I20" s="7"/>
      <c r="J20" s="7"/>
      <c r="K20" s="7"/>
      <c r="L20" s="8"/>
    </row>
    <row r="21" customFormat="false" ht="12.75" hidden="false" customHeight="false" outlineLevel="0" collapsed="false">
      <c r="A21" s="6"/>
      <c r="B21" s="7"/>
      <c r="C21" s="7"/>
      <c r="D21" s="7"/>
      <c r="E21" s="7"/>
      <c r="F21" s="7"/>
      <c r="G21" s="7"/>
      <c r="H21" s="7"/>
      <c r="I21" s="7"/>
      <c r="J21" s="7"/>
      <c r="K21" s="7"/>
      <c r="L21" s="8"/>
    </row>
    <row r="22" customFormat="false" ht="12.75" hidden="false" customHeight="false" outlineLevel="0" collapsed="false">
      <c r="A22" s="6"/>
      <c r="B22" s="7"/>
      <c r="C22" s="7"/>
      <c r="D22" s="7"/>
      <c r="E22" s="7"/>
      <c r="F22" s="7"/>
      <c r="G22" s="7"/>
      <c r="H22" s="7"/>
      <c r="I22" s="7"/>
      <c r="J22" s="7"/>
      <c r="K22" s="7"/>
      <c r="L22" s="8"/>
    </row>
    <row r="23" customFormat="false" ht="12.75" hidden="false" customHeight="false" outlineLevel="0" collapsed="false">
      <c r="A23" s="6"/>
      <c r="B23" s="7"/>
      <c r="C23" s="7"/>
      <c r="D23" s="7"/>
      <c r="E23" s="7"/>
      <c r="F23" s="7"/>
      <c r="G23" s="7"/>
      <c r="H23" s="7"/>
      <c r="I23" s="7"/>
      <c r="J23" s="7"/>
      <c r="K23" s="7"/>
      <c r="L23" s="8"/>
    </row>
    <row r="24" customFormat="false" ht="12.75" hidden="false" customHeight="false" outlineLevel="0" collapsed="false">
      <c r="A24" s="6"/>
      <c r="B24" s="7"/>
      <c r="C24" s="7"/>
      <c r="D24" s="7"/>
      <c r="E24" s="7"/>
      <c r="F24" s="7"/>
      <c r="G24" s="7"/>
      <c r="H24" s="7"/>
      <c r="I24" s="7"/>
      <c r="J24" s="7"/>
      <c r="K24" s="7"/>
      <c r="L24" s="8"/>
    </row>
    <row r="25" customFormat="false" ht="12.75" hidden="false" customHeight="false" outlineLevel="0" collapsed="false">
      <c r="A25" s="6"/>
      <c r="B25" s="7"/>
      <c r="C25" s="7"/>
      <c r="D25" s="7"/>
      <c r="E25" s="7"/>
      <c r="F25" s="7"/>
      <c r="G25" s="7"/>
      <c r="H25" s="7"/>
      <c r="I25" s="7"/>
      <c r="J25" s="7"/>
      <c r="K25" s="7"/>
      <c r="L25" s="8"/>
    </row>
    <row r="26" customFormat="false" ht="12.75" hidden="false" customHeight="false" outlineLevel="0" collapsed="false">
      <c r="A26" s="6"/>
      <c r="B26" s="7"/>
      <c r="C26" s="7"/>
      <c r="D26" s="7"/>
      <c r="E26" s="7"/>
      <c r="F26" s="7"/>
      <c r="G26" s="7"/>
      <c r="H26" s="7"/>
      <c r="I26" s="7"/>
      <c r="J26" s="7"/>
      <c r="K26" s="7"/>
      <c r="L26" s="8"/>
    </row>
    <row r="27" customFormat="false" ht="12.75" hidden="false" customHeight="false" outlineLevel="0" collapsed="false">
      <c r="A27" s="6"/>
      <c r="B27" s="7"/>
      <c r="C27" s="7"/>
      <c r="D27" s="7"/>
      <c r="E27" s="7"/>
      <c r="F27" s="7"/>
      <c r="G27" s="7"/>
      <c r="H27" s="7"/>
      <c r="I27" s="7"/>
      <c r="J27" s="7"/>
      <c r="K27" s="7"/>
      <c r="L27" s="8"/>
    </row>
    <row r="28" customFormat="false" ht="12.75" hidden="false" customHeight="false" outlineLevel="0" collapsed="false">
      <c r="A28" s="6"/>
      <c r="B28" s="7"/>
      <c r="C28" s="7"/>
      <c r="D28" s="7"/>
      <c r="E28" s="7"/>
      <c r="F28" s="7"/>
      <c r="G28" s="7"/>
      <c r="H28" s="7"/>
      <c r="I28" s="7"/>
      <c r="J28" s="7"/>
      <c r="K28" s="7"/>
      <c r="L28" s="8"/>
    </row>
    <row r="29" customFormat="false" ht="12.75" hidden="false" customHeight="false" outlineLevel="0" collapsed="false">
      <c r="A29" s="6"/>
      <c r="B29" s="7"/>
      <c r="C29" s="7"/>
      <c r="D29" s="7"/>
      <c r="E29" s="7"/>
      <c r="F29" s="7"/>
      <c r="G29" s="7"/>
      <c r="H29" s="7"/>
      <c r="I29" s="7"/>
      <c r="J29" s="7"/>
      <c r="K29" s="7"/>
      <c r="L29" s="8"/>
    </row>
    <row r="30" customFormat="false" ht="12.75" hidden="false" customHeight="false" outlineLevel="0" collapsed="false">
      <c r="A30" s="6"/>
      <c r="B30" s="7"/>
      <c r="C30" s="7"/>
      <c r="D30" s="7"/>
      <c r="E30" s="7"/>
      <c r="F30" s="7"/>
      <c r="G30" s="7"/>
      <c r="H30" s="7"/>
      <c r="I30" s="7"/>
      <c r="J30" s="7"/>
      <c r="K30" s="7"/>
      <c r="L30" s="8"/>
    </row>
    <row r="31" customFormat="false" ht="12.75" hidden="false" customHeight="false" outlineLevel="0" collapsed="false">
      <c r="A31" s="6"/>
      <c r="B31" s="7"/>
      <c r="C31" s="7"/>
      <c r="D31" s="7"/>
      <c r="E31" s="7"/>
      <c r="F31" s="7"/>
      <c r="G31" s="7"/>
      <c r="H31" s="7"/>
      <c r="I31" s="7"/>
      <c r="J31" s="7"/>
      <c r="K31" s="7"/>
      <c r="L31" s="8"/>
    </row>
    <row r="32" customFormat="false" ht="12.75" hidden="false" customHeight="false" outlineLevel="0" collapsed="false">
      <c r="A32" s="6"/>
      <c r="B32" s="7"/>
      <c r="C32" s="7"/>
      <c r="D32" s="7"/>
      <c r="E32" s="7"/>
      <c r="F32" s="7"/>
      <c r="G32" s="7"/>
      <c r="H32" s="7"/>
      <c r="I32" s="7"/>
      <c r="J32" s="7"/>
      <c r="K32" s="7"/>
      <c r="L32" s="8"/>
    </row>
    <row r="33" customFormat="false" ht="12.75" hidden="false" customHeight="false" outlineLevel="0" collapsed="false">
      <c r="A33" s="6"/>
      <c r="B33" s="7"/>
      <c r="C33" s="7"/>
      <c r="D33" s="7"/>
      <c r="E33" s="7"/>
      <c r="F33" s="7"/>
      <c r="G33" s="7"/>
      <c r="H33" s="7"/>
      <c r="I33" s="7"/>
      <c r="J33" s="7"/>
      <c r="K33" s="7"/>
      <c r="L33" s="8"/>
    </row>
    <row r="34" customFormat="false" ht="12.75" hidden="false" customHeight="false" outlineLevel="0" collapsed="false">
      <c r="A34" s="6"/>
      <c r="B34" s="7"/>
      <c r="C34" s="7"/>
      <c r="D34" s="7"/>
      <c r="E34" s="7"/>
      <c r="F34" s="7"/>
      <c r="G34" s="7"/>
      <c r="H34" s="7"/>
      <c r="I34" s="7"/>
      <c r="J34" s="7"/>
      <c r="K34" s="7"/>
      <c r="L34" s="8"/>
    </row>
    <row r="35" customFormat="false" ht="12.75" hidden="false" customHeight="false" outlineLevel="0" collapsed="false">
      <c r="A35" s="6"/>
      <c r="B35" s="7"/>
      <c r="C35" s="7"/>
      <c r="D35" s="7"/>
      <c r="E35" s="7"/>
      <c r="F35" s="7"/>
      <c r="G35" s="7"/>
      <c r="H35" s="7"/>
      <c r="I35" s="7"/>
      <c r="J35" s="7"/>
      <c r="K35" s="7"/>
      <c r="L35" s="8"/>
    </row>
    <row r="36" customFormat="false" ht="12.75" hidden="false" customHeight="false" outlineLevel="0" collapsed="false">
      <c r="A36" s="6"/>
      <c r="B36" s="7"/>
      <c r="C36" s="7"/>
      <c r="D36" s="7"/>
      <c r="E36" s="7"/>
      <c r="F36" s="7"/>
      <c r="G36" s="7"/>
      <c r="H36" s="7"/>
      <c r="I36" s="7"/>
      <c r="J36" s="7"/>
      <c r="K36" s="7"/>
      <c r="L36" s="8"/>
    </row>
    <row r="37" customFormat="false" ht="12.75" hidden="false" customHeight="false" outlineLevel="0" collapsed="false">
      <c r="A37" s="6"/>
      <c r="B37" s="7"/>
      <c r="C37" s="7"/>
      <c r="D37" s="7"/>
      <c r="E37" s="7"/>
      <c r="F37" s="7"/>
      <c r="G37" s="7"/>
      <c r="H37" s="7"/>
      <c r="I37" s="7"/>
      <c r="J37" s="7"/>
      <c r="K37" s="7"/>
      <c r="L37" s="8"/>
    </row>
    <row r="38" customFormat="false" ht="12.75" hidden="false" customHeight="false" outlineLevel="0" collapsed="false">
      <c r="A38" s="6"/>
      <c r="B38" s="7"/>
      <c r="C38" s="7"/>
      <c r="D38" s="7"/>
      <c r="E38" s="7"/>
      <c r="F38" s="7"/>
      <c r="G38" s="7"/>
      <c r="H38" s="7"/>
      <c r="I38" s="7"/>
      <c r="J38" s="7"/>
      <c r="K38" s="7"/>
      <c r="L38" s="8"/>
    </row>
    <row r="39" customFormat="false" ht="12.75" hidden="false" customHeight="false" outlineLevel="0" collapsed="false">
      <c r="A39" s="6"/>
      <c r="B39" s="7"/>
      <c r="C39" s="7"/>
      <c r="D39" s="7"/>
      <c r="E39" s="7"/>
      <c r="F39" s="7"/>
      <c r="G39" s="7"/>
      <c r="H39" s="7"/>
      <c r="I39" s="7"/>
      <c r="J39" s="7"/>
      <c r="K39" s="7"/>
      <c r="L39" s="8"/>
    </row>
    <row r="40" customFormat="false" ht="12.75" hidden="false" customHeight="false" outlineLevel="0" collapsed="false">
      <c r="A40" s="6"/>
      <c r="B40" s="7"/>
      <c r="C40" s="7"/>
      <c r="D40" s="7"/>
      <c r="E40" s="7"/>
      <c r="F40" s="7"/>
      <c r="G40" s="7"/>
      <c r="H40" s="7"/>
      <c r="I40" s="7"/>
      <c r="J40" s="7"/>
      <c r="K40" s="7"/>
      <c r="L40" s="8"/>
    </row>
    <row r="41" customFormat="false" ht="12.75" hidden="false" customHeight="false" outlineLevel="0" collapsed="false">
      <c r="A41" s="6"/>
      <c r="B41" s="7"/>
      <c r="C41" s="7"/>
      <c r="D41" s="7"/>
      <c r="E41" s="7"/>
      <c r="F41" s="7"/>
      <c r="G41" s="7"/>
      <c r="H41" s="7"/>
      <c r="I41" s="7"/>
      <c r="J41" s="7"/>
      <c r="K41" s="7"/>
      <c r="L41" s="8"/>
    </row>
    <row r="42" customFormat="false" ht="12.75" hidden="false" customHeight="false" outlineLevel="0" collapsed="false">
      <c r="A42" s="6"/>
      <c r="B42" s="7"/>
      <c r="C42" s="7"/>
      <c r="D42" s="7"/>
      <c r="E42" s="7"/>
      <c r="F42" s="7"/>
      <c r="G42" s="7"/>
      <c r="H42" s="7"/>
      <c r="I42" s="7"/>
      <c r="J42" s="7"/>
      <c r="K42" s="7"/>
      <c r="L42" s="8"/>
    </row>
    <row r="43" customFormat="false" ht="12.75" hidden="false" customHeight="false" outlineLevel="0" collapsed="false">
      <c r="A43" s="6"/>
      <c r="B43" s="7"/>
      <c r="C43" s="7"/>
      <c r="D43" s="7"/>
      <c r="E43" s="7"/>
      <c r="F43" s="7"/>
      <c r="G43" s="7"/>
      <c r="H43" s="7"/>
      <c r="I43" s="7"/>
      <c r="J43" s="7"/>
      <c r="K43" s="7"/>
      <c r="L43" s="8"/>
    </row>
    <row r="44" customFormat="false" ht="12.75" hidden="false" customHeight="false" outlineLevel="0" collapsed="false">
      <c r="A44" s="6"/>
      <c r="B44" s="7"/>
      <c r="C44" s="7"/>
      <c r="D44" s="7"/>
      <c r="E44" s="7"/>
      <c r="F44" s="7"/>
      <c r="G44" s="7"/>
      <c r="H44" s="7"/>
      <c r="I44" s="7"/>
      <c r="J44" s="7"/>
      <c r="K44" s="7"/>
      <c r="L44" s="8"/>
    </row>
    <row r="45" customFormat="false" ht="12.75" hidden="false" customHeight="false" outlineLevel="0" collapsed="false">
      <c r="A45" s="6"/>
      <c r="B45" s="7"/>
      <c r="C45" s="7"/>
      <c r="D45" s="7"/>
      <c r="E45" s="7"/>
      <c r="F45" s="7"/>
      <c r="G45" s="7"/>
      <c r="H45" s="7"/>
      <c r="I45" s="7"/>
      <c r="J45" s="7"/>
      <c r="K45" s="7"/>
      <c r="L45" s="8"/>
    </row>
    <row r="46" customFormat="false" ht="12.75" hidden="false" customHeight="false" outlineLevel="0" collapsed="false">
      <c r="A46" s="6"/>
      <c r="B46" s="7"/>
      <c r="C46" s="7"/>
      <c r="D46" s="7"/>
      <c r="E46" s="7"/>
      <c r="F46" s="7"/>
      <c r="G46" s="7"/>
      <c r="H46" s="7"/>
      <c r="I46" s="7"/>
      <c r="J46" s="7"/>
      <c r="K46" s="7"/>
      <c r="L46" s="8"/>
    </row>
    <row r="47" customFormat="false" ht="12.75" hidden="false" customHeight="false" outlineLevel="0" collapsed="false">
      <c r="A47" s="6"/>
      <c r="B47" s="7"/>
      <c r="C47" s="7"/>
      <c r="D47" s="7"/>
      <c r="E47" s="7"/>
      <c r="F47" s="7"/>
      <c r="G47" s="7"/>
      <c r="H47" s="7"/>
      <c r="I47" s="7"/>
      <c r="J47" s="7"/>
      <c r="K47" s="7"/>
      <c r="L47" s="8"/>
    </row>
    <row r="48" customFormat="false" ht="12.75" hidden="false" customHeight="false" outlineLevel="0" collapsed="false">
      <c r="A48" s="6"/>
      <c r="B48" s="7"/>
      <c r="C48" s="7"/>
      <c r="D48" s="7"/>
      <c r="E48" s="7"/>
      <c r="F48" s="7"/>
      <c r="G48" s="7"/>
      <c r="H48" s="7"/>
      <c r="I48" s="7"/>
      <c r="J48" s="7"/>
      <c r="K48" s="7"/>
      <c r="L48" s="8"/>
    </row>
    <row r="49" customFormat="false" ht="12.75" hidden="false" customHeight="false" outlineLevel="0" collapsed="false">
      <c r="A49" s="6"/>
      <c r="B49" s="7"/>
      <c r="C49" s="7"/>
      <c r="D49" s="7"/>
      <c r="E49" s="7"/>
      <c r="F49" s="7"/>
      <c r="G49" s="7"/>
      <c r="H49" s="7"/>
      <c r="I49" s="7"/>
      <c r="J49" s="7"/>
      <c r="K49" s="7"/>
      <c r="L49" s="8"/>
    </row>
    <row r="50" customFormat="false" ht="12.75" hidden="false" customHeight="false" outlineLevel="0" collapsed="false">
      <c r="A50" s="6"/>
      <c r="B50" s="7"/>
      <c r="C50" s="7"/>
      <c r="D50" s="7"/>
      <c r="E50" s="7"/>
      <c r="F50" s="7"/>
      <c r="G50" s="7"/>
      <c r="H50" s="7"/>
      <c r="I50" s="7"/>
      <c r="J50" s="7"/>
      <c r="K50" s="7"/>
      <c r="L50" s="8"/>
    </row>
    <row r="51" customFormat="false" ht="12.75" hidden="false" customHeight="false" outlineLevel="0" collapsed="false">
      <c r="A51" s="6"/>
      <c r="B51" s="7"/>
      <c r="C51" s="7"/>
      <c r="D51" s="7"/>
      <c r="E51" s="7"/>
      <c r="F51" s="7"/>
      <c r="G51" s="7"/>
      <c r="H51" s="7"/>
      <c r="I51" s="7"/>
      <c r="J51" s="7"/>
      <c r="K51" s="7"/>
      <c r="L51" s="8"/>
    </row>
    <row r="52" customFormat="false" ht="13.5" hidden="false" customHeight="false" outlineLevel="0" collapsed="false">
      <c r="A52" s="9"/>
      <c r="B52" s="10"/>
      <c r="C52" s="10"/>
      <c r="D52" s="10"/>
      <c r="E52" s="10"/>
      <c r="F52" s="10"/>
      <c r="G52" s="10"/>
      <c r="H52" s="10"/>
      <c r="I52" s="10"/>
      <c r="J52" s="10"/>
      <c r="K52" s="10"/>
      <c r="L52" s="11"/>
    </row>
    <row r="53" customFormat="false" ht="13.5" hidden="false" customHeight="false" outlineLevel="0" collapsed="false"/>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12" t="s">
        <v>2</v>
      </c>
      <c r="B1" s="12"/>
      <c r="C1" s="12"/>
      <c r="D1" s="12"/>
      <c r="E1" s="13"/>
      <c r="F1" s="13"/>
    </row>
    <row r="2" customFormat="false" ht="12.75" hidden="false" customHeight="false" outlineLevel="0" collapsed="false">
      <c r="A2" s="14"/>
      <c r="B2" s="13"/>
      <c r="C2" s="13"/>
      <c r="D2" s="13"/>
      <c r="E2" s="13"/>
      <c r="F2" s="13"/>
    </row>
    <row r="3" customFormat="false" ht="13.5" hidden="false" customHeight="false" outlineLevel="0" collapsed="false"/>
    <row r="4" s="15" customFormat="true" ht="14.25" hidden="false" customHeight="true" outlineLevel="0" collapsed="false">
      <c r="C4" s="16" t="s">
        <v>3</v>
      </c>
      <c r="D4" s="16"/>
      <c r="E4" s="16"/>
      <c r="F4" s="16"/>
      <c r="G4" s="16"/>
      <c r="H4" s="16" t="s">
        <v>4</v>
      </c>
      <c r="I4" s="16"/>
      <c r="J4" s="16"/>
      <c r="K4" s="16"/>
      <c r="L4" s="16"/>
      <c r="M4" s="17" t="s">
        <v>5</v>
      </c>
      <c r="N4" s="17"/>
      <c r="O4" s="17"/>
      <c r="P4" s="17"/>
      <c r="Q4" s="17"/>
    </row>
    <row r="5" customFormat="false" ht="39.75" hidden="false" customHeight="false" outlineLevel="0" collapsed="false">
      <c r="A5" s="18" t="s">
        <v>6</v>
      </c>
      <c r="B5" s="19" t="s">
        <v>7</v>
      </c>
      <c r="C5" s="18" t="s">
        <v>8</v>
      </c>
      <c r="D5" s="20" t="s">
        <v>9</v>
      </c>
      <c r="E5" s="20" t="s">
        <v>10</v>
      </c>
      <c r="F5" s="20" t="s">
        <v>11</v>
      </c>
      <c r="G5" s="19" t="s">
        <v>12</v>
      </c>
      <c r="H5" s="18" t="s">
        <v>8</v>
      </c>
      <c r="I5" s="20" t="s">
        <v>9</v>
      </c>
      <c r="J5" s="20" t="s">
        <v>10</v>
      </c>
      <c r="K5" s="20" t="s">
        <v>11</v>
      </c>
      <c r="L5" s="19" t="s">
        <v>12</v>
      </c>
      <c r="M5" s="18" t="s">
        <v>8</v>
      </c>
      <c r="N5" s="20" t="s">
        <v>9</v>
      </c>
      <c r="O5" s="20" t="s">
        <v>10</v>
      </c>
      <c r="P5" s="20" t="s">
        <v>11</v>
      </c>
      <c r="Q5" s="19" t="s">
        <v>12</v>
      </c>
    </row>
    <row r="6" customFormat="false" ht="13.5" hidden="false" customHeight="false" outlineLevel="0" collapsed="false">
      <c r="A6" s="21" t="n">
        <v>2009</v>
      </c>
      <c r="B6" s="22" t="s">
        <v>13</v>
      </c>
      <c r="C6" s="23" t="n">
        <f aca="false">Cálculos!C26</f>
        <v>6675</v>
      </c>
      <c r="D6" s="24" t="n">
        <f aca="false">Cálculos!D26</f>
        <v>0.34</v>
      </c>
      <c r="E6" s="24" t="n">
        <f aca="false">Cálculos!E26</f>
        <v>1669</v>
      </c>
      <c r="F6" s="24" t="n">
        <f aca="false">Cálculos!H26</f>
        <v>0</v>
      </c>
      <c r="G6" s="22" t="n">
        <f aca="false">Cálculos!J26</f>
        <v>0</v>
      </c>
      <c r="H6" s="23" t="n">
        <f aca="false">Cálculos!U26</f>
        <v>60075</v>
      </c>
      <c r="I6" s="24" t="n">
        <f aca="false">Cálculos!V26</f>
        <v>0.32</v>
      </c>
      <c r="J6" s="24" t="n">
        <f aca="false">Cálculos!W26</f>
        <v>20916</v>
      </c>
      <c r="K6" s="24" t="n">
        <f aca="false">Cálculos!Y26</f>
        <v>0</v>
      </c>
      <c r="L6" s="22" t="n">
        <f aca="false">Cálculos!AA26</f>
        <v>0</v>
      </c>
      <c r="M6" s="23" t="n">
        <f aca="false">Cálculos!AM26</f>
        <v>58250</v>
      </c>
      <c r="N6" s="24" t="n">
        <f aca="false">Cálculos!AN26</f>
        <v>0.32</v>
      </c>
      <c r="O6" s="24" t="n">
        <f aca="false">Cálculos!AO26</f>
        <v>66113</v>
      </c>
      <c r="P6" s="24" t="n">
        <f aca="false">Cálculos!AQ26</f>
        <v>4</v>
      </c>
      <c r="Q6" s="22" t="n">
        <f aca="false">Cálculos!AS26</f>
        <v>4</v>
      </c>
    </row>
    <row r="7" customFormat="false" ht="12.75" hidden="false" customHeight="false" outlineLevel="0" collapsed="false">
      <c r="A7" s="21"/>
      <c r="B7" s="25" t="s">
        <v>14</v>
      </c>
      <c r="C7" s="26" t="n">
        <f aca="false">Cálculos!C27</f>
        <v>6675</v>
      </c>
      <c r="D7" s="27" t="n">
        <f aca="false">Cálculos!D27</f>
        <v>0.34</v>
      </c>
      <c r="E7" s="27" t="n">
        <f aca="false">Cálculos!E27</f>
        <v>3630</v>
      </c>
      <c r="F7" s="27" t="n">
        <f aca="false">Cálculos!H27</f>
        <v>0</v>
      </c>
      <c r="G7" s="25" t="n">
        <f aca="false">Cálculos!J27</f>
        <v>0</v>
      </c>
      <c r="H7" s="26" t="n">
        <f aca="false">Cálculos!U27</f>
        <v>60075</v>
      </c>
      <c r="I7" s="27" t="n">
        <f aca="false">Cálculos!V27</f>
        <v>0.32</v>
      </c>
      <c r="J7" s="27" t="n">
        <f aca="false">Cálculos!W27</f>
        <v>31690</v>
      </c>
      <c r="K7" s="27" t="n">
        <f aca="false">Cálculos!Y27</f>
        <v>0</v>
      </c>
      <c r="L7" s="25" t="n">
        <f aca="false">Cálculos!AA27</f>
        <v>0</v>
      </c>
      <c r="M7" s="26" t="n">
        <f aca="false">Cálculos!AM27</f>
        <v>94552</v>
      </c>
      <c r="N7" s="27" t="n">
        <f aca="false">Cálculos!AN27</f>
        <v>0.3071893</v>
      </c>
      <c r="O7" s="27" t="n">
        <f aca="false">Cálculos!AO27</f>
        <v>94720</v>
      </c>
      <c r="P7" s="27" t="n">
        <f aca="false">Cálculos!AQ27</f>
        <v>2.63</v>
      </c>
      <c r="Q7" s="25" t="n">
        <f aca="false">Cálculos!AS27</f>
        <v>6.53</v>
      </c>
    </row>
    <row r="8" customFormat="false" ht="12.75" hidden="false" customHeight="false" outlineLevel="0" collapsed="false">
      <c r="A8" s="21"/>
      <c r="B8" s="25" t="s">
        <v>15</v>
      </c>
      <c r="C8" s="26" t="n">
        <f aca="false">Cálculos!C28</f>
        <v>6675</v>
      </c>
      <c r="D8" s="27" t="n">
        <f aca="false">Cálculos!D28</f>
        <v>0.34</v>
      </c>
      <c r="E8" s="27" t="n">
        <f aca="false">Cálculos!E28</f>
        <v>6675</v>
      </c>
      <c r="F8" s="27" t="n">
        <f aca="false">Cálculos!H28</f>
        <v>2.6</v>
      </c>
      <c r="G8" s="25" t="n">
        <f aca="false">Cálculos!J28</f>
        <v>2.6</v>
      </c>
      <c r="H8" s="26" t="n">
        <f aca="false">Cálculos!U28</f>
        <v>60075</v>
      </c>
      <c r="I8" s="27" t="n">
        <f aca="false">Cálculos!V28</f>
        <v>0.32</v>
      </c>
      <c r="J8" s="27" t="n">
        <f aca="false">Cálculos!W28</f>
        <v>60075</v>
      </c>
      <c r="K8" s="27" t="n">
        <f aca="false">Cálculos!Y28</f>
        <v>2.6</v>
      </c>
      <c r="L8" s="25" t="n">
        <f aca="false">Cálculos!AA28</f>
        <v>2.6</v>
      </c>
      <c r="M8" s="26" t="n">
        <f aca="false">Cálculos!AM28</f>
        <v>89512</v>
      </c>
      <c r="N8" s="27" t="n">
        <f aca="false">Cálculos!AN28</f>
        <v>0.2991125</v>
      </c>
      <c r="O8" s="27" t="n">
        <f aca="false">Cálculos!AO28</f>
        <v>89512</v>
      </c>
      <c r="P8" s="27" t="n">
        <f aca="false">Cálculos!AQ28</f>
        <v>2.6</v>
      </c>
      <c r="Q8" s="25" t="n">
        <f aca="false">Cálculos!AS28</f>
        <v>8.96</v>
      </c>
    </row>
    <row r="9" customFormat="false" ht="13.5" hidden="false" customHeight="false" outlineLevel="0" collapsed="false">
      <c r="A9" s="21"/>
      <c r="B9" s="11" t="s">
        <v>16</v>
      </c>
      <c r="C9" s="28" t="n">
        <f aca="false">Cálculos!C29</f>
        <v>6675</v>
      </c>
      <c r="D9" s="29" t="n">
        <f aca="false">Cálculos!D29</f>
        <v>0.3311613</v>
      </c>
      <c r="E9" s="29" t="n">
        <f aca="false">Cálculos!E29</f>
        <v>6675</v>
      </c>
      <c r="F9" s="29" t="n">
        <f aca="false">Cálculos!H29</f>
        <v>2.6</v>
      </c>
      <c r="G9" s="11" t="n">
        <f aca="false">Cálculos!J29</f>
        <v>5.13</v>
      </c>
      <c r="H9" s="28" t="n">
        <f aca="false">Cálculos!U29</f>
        <v>60075</v>
      </c>
      <c r="I9" s="29" t="n">
        <f aca="false">Cálculos!V29</f>
        <v>0.3116812</v>
      </c>
      <c r="J9" s="29" t="n">
        <f aca="false">Cálculos!W29</f>
        <v>60075</v>
      </c>
      <c r="K9" s="29" t="n">
        <f aca="false">Cálculos!Y29</f>
        <v>2.6</v>
      </c>
      <c r="L9" s="11" t="n">
        <f aca="false">Cálculos!AA29</f>
        <v>5.13</v>
      </c>
      <c r="M9" s="28" t="n">
        <f aca="false">Cálculos!AM29</f>
        <v>58250</v>
      </c>
      <c r="N9" s="29" t="n">
        <f aca="false">Cálculos!AN29</f>
        <v>0.2913367</v>
      </c>
      <c r="O9" s="29" t="n">
        <f aca="false">Cálculos!AO29</f>
        <v>58250</v>
      </c>
      <c r="P9" s="29" t="n">
        <f aca="false">Cálculos!AQ29</f>
        <v>2.6</v>
      </c>
      <c r="Q9" s="11" t="n">
        <f aca="false">Cálculos!AS29</f>
        <v>11.32</v>
      </c>
    </row>
    <row r="10" customFormat="false" ht="13.5" hidden="false" customHeight="false" outlineLevel="0" collapsed="false">
      <c r="A10" s="21" t="n">
        <v>2010</v>
      </c>
      <c r="B10" s="22" t="s">
        <v>13</v>
      </c>
      <c r="C10" s="26" t="n">
        <f aca="false">Cálculos!C30</f>
        <v>7017</v>
      </c>
      <c r="D10" s="27" t="n">
        <f aca="false">Cálculos!D30</f>
        <v>0.3225523</v>
      </c>
      <c r="E10" s="27" t="n">
        <f aca="false">Cálculos!E30</f>
        <v>7017</v>
      </c>
      <c r="F10" s="24" t="n">
        <f aca="false">Cálculos!H30</f>
        <v>2.6</v>
      </c>
      <c r="G10" s="25" t="n">
        <f aca="false">Cálculos!J30</f>
        <v>2.6</v>
      </c>
      <c r="H10" s="26" t="n">
        <f aca="false">Cálculos!U30</f>
        <v>63157</v>
      </c>
      <c r="I10" s="27" t="n">
        <f aca="false">Cálculos!V30</f>
        <v>0.3035787</v>
      </c>
      <c r="J10" s="27" t="n">
        <f aca="false">Cálculos!W30</f>
        <v>63157</v>
      </c>
      <c r="K10" s="27" t="n">
        <f aca="false">Cálculos!Y30</f>
        <v>2.6</v>
      </c>
      <c r="L10" s="25" t="n">
        <f aca="false">Cálculos!AA30</f>
        <v>2.6</v>
      </c>
      <c r="M10" s="26" t="n">
        <f aca="false">Cálculos!AM30</f>
        <v>52014</v>
      </c>
      <c r="N10" s="27" t="n">
        <f aca="false">Cálculos!AN30</f>
        <v>0.283763</v>
      </c>
      <c r="O10" s="27" t="n">
        <f aca="false">Cálculos!AO30</f>
        <v>52014</v>
      </c>
      <c r="P10" s="27" t="n">
        <f aca="false">Cálculos!AQ30</f>
        <v>2.6</v>
      </c>
      <c r="Q10" s="25" t="n">
        <f aca="false">Cálculos!AS30</f>
        <v>2.6</v>
      </c>
    </row>
    <row r="11" customFormat="false" ht="12.75" hidden="false" customHeight="false" outlineLevel="0" collapsed="false">
      <c r="A11" s="21"/>
      <c r="B11" s="25" t="s">
        <v>14</v>
      </c>
      <c r="C11" s="26" t="n">
        <f aca="false">Cálculos!C31</f>
        <v>7017</v>
      </c>
      <c r="D11" s="27" t="n">
        <f aca="false">Cálculos!D31</f>
        <v>0.3141671</v>
      </c>
      <c r="E11" s="27" t="n">
        <f aca="false">Cálculos!E31</f>
        <v>7017</v>
      </c>
      <c r="F11" s="27" t="n">
        <f aca="false">Cálculos!H31</f>
        <v>2.6</v>
      </c>
      <c r="G11" s="25" t="n">
        <f aca="false">Cálculos!J31</f>
        <v>5.13</v>
      </c>
      <c r="H11" s="26" t="n">
        <f aca="false">Cálculos!U31</f>
        <v>63157</v>
      </c>
      <c r="I11" s="27" t="n">
        <f aca="false">Cálculos!V31</f>
        <v>0.2956868</v>
      </c>
      <c r="J11" s="27" t="n">
        <f aca="false">Cálculos!W31</f>
        <v>63157</v>
      </c>
      <c r="K11" s="27" t="n">
        <f aca="false">Cálculos!Y31</f>
        <v>2.6</v>
      </c>
      <c r="L11" s="25" t="n">
        <f aca="false">Cálculos!AA31</f>
        <v>5.13</v>
      </c>
      <c r="M11" s="26" t="n">
        <f aca="false">Cálculos!AM31</f>
        <v>52014</v>
      </c>
      <c r="N11" s="27" t="n">
        <f aca="false">Cálculos!AN31</f>
        <v>0.2763862</v>
      </c>
      <c r="O11" s="27" t="n">
        <f aca="false">Cálculos!AO31</f>
        <v>52014</v>
      </c>
      <c r="P11" s="27" t="n">
        <f aca="false">Cálculos!AQ31</f>
        <v>2.6</v>
      </c>
      <c r="Q11" s="25" t="n">
        <f aca="false">Cálculos!AS31</f>
        <v>5.13</v>
      </c>
    </row>
    <row r="12" customFormat="false" ht="12.75" hidden="false" customHeight="false" outlineLevel="0" collapsed="false">
      <c r="A12" s="21"/>
      <c r="B12" s="25" t="s">
        <v>15</v>
      </c>
      <c r="C12" s="26" t="n">
        <f aca="false">Cálculos!C32</f>
        <v>7017</v>
      </c>
      <c r="D12" s="27" t="n">
        <f aca="false">Cálculos!D32</f>
        <v>0.3059999</v>
      </c>
      <c r="E12" s="27" t="n">
        <f aca="false">Cálculos!E32</f>
        <v>7017</v>
      </c>
      <c r="F12" s="27" t="n">
        <f aca="false">Cálculos!H32</f>
        <v>2.6</v>
      </c>
      <c r="G12" s="25" t="n">
        <f aca="false">Cálculos!J32</f>
        <v>7.6</v>
      </c>
      <c r="H12" s="26" t="n">
        <f aca="false">Cálculos!U32</f>
        <v>63157</v>
      </c>
      <c r="I12" s="27" t="n">
        <f aca="false">Cálculos!V32</f>
        <v>0.2880001</v>
      </c>
      <c r="J12" s="27" t="n">
        <f aca="false">Cálculos!W32</f>
        <v>63157</v>
      </c>
      <c r="K12" s="27" t="n">
        <f aca="false">Cálculos!Y32</f>
        <v>2.6</v>
      </c>
      <c r="L12" s="25" t="n">
        <f aca="false">Cálculos!AA32</f>
        <v>7.6</v>
      </c>
      <c r="M12" s="26" t="n">
        <f aca="false">Cálculos!AM32</f>
        <v>52014</v>
      </c>
      <c r="N12" s="27" t="n">
        <f aca="false">Cálculos!AN32</f>
        <v>0.2692012</v>
      </c>
      <c r="O12" s="27" t="n">
        <f aca="false">Cálculos!AO32</f>
        <v>52014</v>
      </c>
      <c r="P12" s="27" t="n">
        <f aca="false">Cálculos!AQ32</f>
        <v>2.6</v>
      </c>
      <c r="Q12" s="25" t="n">
        <f aca="false">Cálculos!AS32</f>
        <v>7.6</v>
      </c>
    </row>
    <row r="13" customFormat="false" ht="13.5" hidden="false" customHeight="false" outlineLevel="0" collapsed="false">
      <c r="A13" s="21"/>
      <c r="B13" s="11" t="s">
        <v>16</v>
      </c>
      <c r="C13" s="28" t="n">
        <f aca="false">Cálculos!C33</f>
        <v>7017</v>
      </c>
      <c r="D13" s="29" t="n">
        <f aca="false">Cálculos!D33</f>
        <v>0.298045</v>
      </c>
      <c r="E13" s="29" t="n">
        <f aca="false">Cálculos!E33</f>
        <v>7017</v>
      </c>
      <c r="F13" s="29" t="n">
        <f aca="false">Cálculos!H33</f>
        <v>2.6</v>
      </c>
      <c r="G13" s="11" t="n">
        <f aca="false">Cálculos!J33</f>
        <v>10</v>
      </c>
      <c r="H13" s="28" t="n">
        <f aca="false">Cálculos!U33</f>
        <v>63157</v>
      </c>
      <c r="I13" s="29" t="n">
        <f aca="false">Cálculos!V33</f>
        <v>0.2805132</v>
      </c>
      <c r="J13" s="29" t="n">
        <f aca="false">Cálculos!W33</f>
        <v>63157</v>
      </c>
      <c r="K13" s="29" t="n">
        <f aca="false">Cálculos!Y33</f>
        <v>2.6</v>
      </c>
      <c r="L13" s="11" t="n">
        <f aca="false">Cálculos!AA33</f>
        <v>10</v>
      </c>
      <c r="M13" s="28" t="n">
        <f aca="false">Cálculos!AM33</f>
        <v>52014</v>
      </c>
      <c r="N13" s="29" t="n">
        <f aca="false">Cálculos!AN33</f>
        <v>0.262203</v>
      </c>
      <c r="O13" s="29" t="n">
        <f aca="false">Cálculos!AO33</f>
        <v>52014</v>
      </c>
      <c r="P13" s="29" t="n">
        <f aca="false">Cálculos!AQ33</f>
        <v>2.6</v>
      </c>
      <c r="Q13" s="11" t="n">
        <f aca="false">Cálculos!AS33</f>
        <v>10</v>
      </c>
    </row>
    <row r="14" customFormat="false" ht="13.5" hidden="false" customHeight="false" outlineLevel="0" collapsed="false">
      <c r="A14" s="21" t="n">
        <v>2011</v>
      </c>
      <c r="B14" s="22" t="s">
        <v>13</v>
      </c>
      <c r="C14" s="26" t="n">
        <f aca="false">Cálculos!C34</f>
        <v>7719</v>
      </c>
      <c r="D14" s="27" t="n">
        <f aca="false">Cálculos!D34</f>
        <v>0.2902969</v>
      </c>
      <c r="E14" s="27" t="n">
        <f aca="false">Cálculos!E34</f>
        <v>7719</v>
      </c>
      <c r="F14" s="24" t="n">
        <f aca="false">Cálculos!H34</f>
        <v>2.6</v>
      </c>
      <c r="G14" s="25" t="n">
        <f aca="false">Cálculos!J34</f>
        <v>2.6</v>
      </c>
      <c r="H14" s="26" t="n">
        <f aca="false">Cálculos!U34</f>
        <v>69473</v>
      </c>
      <c r="I14" s="27" t="n">
        <f aca="false">Cálculos!V34</f>
        <v>0.2732209</v>
      </c>
      <c r="J14" s="27" t="n">
        <f aca="false">Cálculos!W34</f>
        <v>69473</v>
      </c>
      <c r="K14" s="27" t="n">
        <f aca="false">Cálculos!Y34</f>
        <v>2.6</v>
      </c>
      <c r="L14" s="25" t="n">
        <f aca="false">Cálculos!AA34</f>
        <v>2.6</v>
      </c>
      <c r="M14" s="26" t="n">
        <f aca="false">Cálculos!AM34</f>
        <v>40715</v>
      </c>
      <c r="N14" s="27" t="n">
        <f aca="false">Cálculos!AN34</f>
        <v>0.2553867</v>
      </c>
      <c r="O14" s="27" t="n">
        <f aca="false">Cálculos!AO34</f>
        <v>40715</v>
      </c>
      <c r="P14" s="27" t="n">
        <f aca="false">Cálculos!AQ34</f>
        <v>2.6</v>
      </c>
      <c r="Q14" s="25" t="n">
        <f aca="false">Cálculos!AS34</f>
        <v>2.6</v>
      </c>
    </row>
    <row r="15" customFormat="false" ht="12.75" hidden="false" customHeight="false" outlineLevel="0" collapsed="false">
      <c r="A15" s="21"/>
      <c r="B15" s="25" t="s">
        <v>14</v>
      </c>
      <c r="C15" s="26" t="n">
        <f aca="false">Cálculos!C35</f>
        <v>7719</v>
      </c>
      <c r="D15" s="27" t="n">
        <f aca="false">Cálculos!D35</f>
        <v>0.2827503</v>
      </c>
      <c r="E15" s="27" t="n">
        <f aca="false">Cálculos!E35</f>
        <v>7719</v>
      </c>
      <c r="F15" s="27" t="n">
        <f aca="false">Cálculos!H35</f>
        <v>2.6</v>
      </c>
      <c r="G15" s="25" t="n">
        <f aca="false">Cálculos!J35</f>
        <v>5.13</v>
      </c>
      <c r="H15" s="26" t="n">
        <f aca="false">Cálculos!U35</f>
        <v>69473</v>
      </c>
      <c r="I15" s="27" t="n">
        <f aca="false">Cálculos!V35</f>
        <v>0.2661182</v>
      </c>
      <c r="J15" s="27" t="n">
        <f aca="false">Cálculos!W35</f>
        <v>69473</v>
      </c>
      <c r="K15" s="27" t="n">
        <f aca="false">Cálculos!Y35</f>
        <v>2.6</v>
      </c>
      <c r="L15" s="25" t="n">
        <f aca="false">Cálculos!AA35</f>
        <v>5.13</v>
      </c>
      <c r="M15" s="26" t="n">
        <f aca="false">Cálculos!AM35</f>
        <v>40715</v>
      </c>
      <c r="N15" s="27" t="n">
        <f aca="false">Cálculos!AN35</f>
        <v>0.2487476</v>
      </c>
      <c r="O15" s="27" t="n">
        <f aca="false">Cálculos!AO35</f>
        <v>40715</v>
      </c>
      <c r="P15" s="27" t="n">
        <f aca="false">Cálculos!AQ35</f>
        <v>2.6</v>
      </c>
      <c r="Q15" s="25" t="n">
        <f aca="false">Cálculos!AS35</f>
        <v>5.13</v>
      </c>
    </row>
    <row r="16" customFormat="false" ht="12.75" hidden="false" customHeight="false" outlineLevel="0" collapsed="false">
      <c r="A16" s="21"/>
      <c r="B16" s="25" t="s">
        <v>15</v>
      </c>
      <c r="C16" s="26" t="n">
        <f aca="false">Cálculos!C36</f>
        <v>7719</v>
      </c>
      <c r="D16" s="27" t="n">
        <f aca="false">Cálculos!D36</f>
        <v>0.2753999</v>
      </c>
      <c r="E16" s="27" t="n">
        <f aca="false">Cálculos!E36</f>
        <v>7719</v>
      </c>
      <c r="F16" s="27" t="n">
        <f aca="false">Cálculos!H36</f>
        <v>2.6</v>
      </c>
      <c r="G16" s="25" t="n">
        <f aca="false">Cálculos!J36</f>
        <v>7.6</v>
      </c>
      <c r="H16" s="26" t="n">
        <f aca="false">Cálculos!U36</f>
        <v>69473</v>
      </c>
      <c r="I16" s="27" t="n">
        <f aca="false">Cálculos!V36</f>
        <v>0.2592001</v>
      </c>
      <c r="J16" s="27" t="n">
        <f aca="false">Cálculos!W36</f>
        <v>69473</v>
      </c>
      <c r="K16" s="27" t="n">
        <f aca="false">Cálculos!Y36</f>
        <v>2.6</v>
      </c>
      <c r="L16" s="25" t="n">
        <f aca="false">Cálculos!AA36</f>
        <v>7.6</v>
      </c>
      <c r="M16" s="26" t="n">
        <f aca="false">Cálculos!AM36</f>
        <v>40715</v>
      </c>
      <c r="N16" s="27" t="n">
        <f aca="false">Cálculos!AN36</f>
        <v>0.2422811</v>
      </c>
      <c r="O16" s="27" t="n">
        <f aca="false">Cálculos!AO36</f>
        <v>40715</v>
      </c>
      <c r="P16" s="27" t="n">
        <f aca="false">Cálculos!AQ36</f>
        <v>2.6</v>
      </c>
      <c r="Q16" s="25" t="n">
        <f aca="false">Cálculos!AS36</f>
        <v>7.6</v>
      </c>
    </row>
    <row r="17" customFormat="false" ht="13.5" hidden="false" customHeight="false" outlineLevel="0" collapsed="false">
      <c r="A17" s="21"/>
      <c r="B17" s="11" t="s">
        <v>16</v>
      </c>
      <c r="C17" s="28" t="n">
        <f aca="false">Cálculos!C37</f>
        <v>7719</v>
      </c>
      <c r="D17" s="29" t="n">
        <f aca="false">Cálculos!D37</f>
        <v>0.2682405</v>
      </c>
      <c r="E17" s="29" t="n">
        <f aca="false">Cálculos!E37</f>
        <v>7719</v>
      </c>
      <c r="F17" s="29" t="n">
        <f aca="false">Cálculos!H37</f>
        <v>2.6</v>
      </c>
      <c r="G17" s="11" t="n">
        <f aca="false">Cálculos!J37</f>
        <v>10</v>
      </c>
      <c r="H17" s="28" t="n">
        <f aca="false">Cálculos!U37</f>
        <v>69473</v>
      </c>
      <c r="I17" s="29" t="n">
        <f aca="false">Cálculos!V37</f>
        <v>0.2524619</v>
      </c>
      <c r="J17" s="29" t="n">
        <f aca="false">Cálculos!W37</f>
        <v>69473</v>
      </c>
      <c r="K17" s="29" t="n">
        <f aca="false">Cálculos!Y37</f>
        <v>2.6</v>
      </c>
      <c r="L17" s="11" t="n">
        <f aca="false">Cálculos!AA37</f>
        <v>10</v>
      </c>
      <c r="M17" s="28" t="n">
        <f aca="false">Cálculos!AM37</f>
        <v>40715</v>
      </c>
      <c r="N17" s="29" t="n">
        <f aca="false">Cálculos!AN37</f>
        <v>0.2359827</v>
      </c>
      <c r="O17" s="29" t="n">
        <f aca="false">Cálculos!AO37</f>
        <v>40715</v>
      </c>
      <c r="P17" s="29" t="n">
        <f aca="false">Cálculos!AQ37</f>
        <v>2.6</v>
      </c>
      <c r="Q17" s="11" t="n">
        <f aca="false">Cálculos!AS37</f>
        <v>10</v>
      </c>
    </row>
    <row r="18" customFormat="false" ht="13.5" hidden="false" customHeight="false" outlineLevel="0" collapsed="false">
      <c r="A18" s="21" t="n">
        <v>2012</v>
      </c>
      <c r="B18" s="25" t="s">
        <v>13</v>
      </c>
      <c r="C18" s="26" t="n">
        <f aca="false">Cálculos!C38</f>
        <v>8491</v>
      </c>
      <c r="D18" s="27" t="n">
        <f aca="false">Cálculos!D38</f>
        <v>0.2612673</v>
      </c>
      <c r="E18" s="27" t="n">
        <f aca="false">Cálculos!E38</f>
        <v>8491</v>
      </c>
      <c r="F18" s="24" t="n">
        <f aca="false">Cálculos!H38</f>
        <v>2.6</v>
      </c>
      <c r="G18" s="25" t="n">
        <f aca="false">Cálculos!J38</f>
        <v>2.6</v>
      </c>
      <c r="H18" s="26" t="n">
        <f aca="false">Cálculos!U38</f>
        <v>76420</v>
      </c>
      <c r="I18" s="27" t="n">
        <f aca="false">Cálculos!V38</f>
        <v>0.2458988</v>
      </c>
      <c r="J18" s="27" t="n">
        <f aca="false">Cálculos!W38</f>
        <v>76420</v>
      </c>
      <c r="K18" s="27" t="n">
        <f aca="false">Cálculos!Y38</f>
        <v>2.6</v>
      </c>
      <c r="L18" s="25" t="n">
        <f aca="false">Cálculos!AA38</f>
        <v>2.6</v>
      </c>
      <c r="M18" s="26" t="n">
        <f aca="false">Cálculos!AM38</f>
        <v>44787</v>
      </c>
      <c r="N18" s="27" t="n">
        <f aca="false">Cálculos!AN38</f>
        <v>0.229848</v>
      </c>
      <c r="O18" s="27" t="n">
        <f aca="false">Cálculos!AO38</f>
        <v>44787</v>
      </c>
      <c r="P18" s="27" t="n">
        <f aca="false">Cálculos!AQ38</f>
        <v>2.6</v>
      </c>
      <c r="Q18" s="25" t="n">
        <f aca="false">Cálculos!AS38</f>
        <v>2.6</v>
      </c>
    </row>
    <row r="19" customFormat="false" ht="12.75" hidden="false" customHeight="false" outlineLevel="0" collapsed="false">
      <c r="A19" s="21"/>
      <c r="B19" s="25" t="s">
        <v>14</v>
      </c>
      <c r="C19" s="26" t="n">
        <f aca="false">Cálculos!C39</f>
        <v>8491</v>
      </c>
      <c r="D19" s="27" t="n">
        <f aca="false">Cálculos!D39</f>
        <v>0.2544753</v>
      </c>
      <c r="E19" s="27" t="n">
        <f aca="false">Cálculos!E39</f>
        <v>8491</v>
      </c>
      <c r="F19" s="27" t="n">
        <f aca="false">Cálculos!H39</f>
        <v>2.6</v>
      </c>
      <c r="G19" s="25" t="n">
        <f aca="false">Cálculos!J39</f>
        <v>5.13</v>
      </c>
      <c r="H19" s="26" t="n">
        <f aca="false">Cálculos!U39</f>
        <v>76420</v>
      </c>
      <c r="I19" s="27" t="n">
        <f aca="false">Cálculos!V39</f>
        <v>0.2395064</v>
      </c>
      <c r="J19" s="27" t="n">
        <f aca="false">Cálculos!W39</f>
        <v>76420</v>
      </c>
      <c r="K19" s="27" t="n">
        <f aca="false">Cálculos!Y39</f>
        <v>2.6</v>
      </c>
      <c r="L19" s="25" t="n">
        <f aca="false">Cálculos!AA39</f>
        <v>5.13</v>
      </c>
      <c r="M19" s="26" t="n">
        <f aca="false">Cálculos!AM39</f>
        <v>44787</v>
      </c>
      <c r="N19" s="27" t="n">
        <f aca="false">Cálculos!AN39</f>
        <v>0.2238728</v>
      </c>
      <c r="O19" s="27" t="n">
        <f aca="false">Cálculos!AO39</f>
        <v>44787</v>
      </c>
      <c r="P19" s="27" t="n">
        <f aca="false">Cálculos!AQ39</f>
        <v>2.6</v>
      </c>
      <c r="Q19" s="25" t="n">
        <f aca="false">Cálculos!AS39</f>
        <v>5.13</v>
      </c>
    </row>
    <row r="20" customFormat="false" ht="12.75" hidden="false" customHeight="false" outlineLevel="0" collapsed="false">
      <c r="A20" s="21"/>
      <c r="B20" s="25" t="s">
        <v>15</v>
      </c>
      <c r="C20" s="26" t="n">
        <f aca="false">Cálculos!C40</f>
        <v>8491</v>
      </c>
      <c r="D20" s="27" t="n">
        <f aca="false">Cálculos!D40</f>
        <v>0.2478599</v>
      </c>
      <c r="E20" s="27" t="n">
        <f aca="false">Cálculos!E40</f>
        <v>8491</v>
      </c>
      <c r="F20" s="27" t="n">
        <f aca="false">Cálculos!H40</f>
        <v>2.6</v>
      </c>
      <c r="G20" s="25" t="n">
        <f aca="false">Cálculos!J40</f>
        <v>7.6</v>
      </c>
      <c r="H20" s="26" t="n">
        <f aca="false">Cálculos!U40</f>
        <v>76420</v>
      </c>
      <c r="I20" s="27" t="n">
        <f aca="false">Cálculos!V40</f>
        <v>0.2332801</v>
      </c>
      <c r="J20" s="27" t="n">
        <f aca="false">Cálculos!W40</f>
        <v>76420</v>
      </c>
      <c r="K20" s="27" t="n">
        <f aca="false">Cálculos!Y40</f>
        <v>2.6</v>
      </c>
      <c r="L20" s="25" t="n">
        <f aca="false">Cálculos!AA40</f>
        <v>7.6</v>
      </c>
      <c r="M20" s="26" t="n">
        <f aca="false">Cálculos!AM40</f>
        <v>44787</v>
      </c>
      <c r="N20" s="27" t="n">
        <f aca="false">Cálculos!AN40</f>
        <v>0.2180529</v>
      </c>
      <c r="O20" s="27" t="n">
        <f aca="false">Cálculos!AO40</f>
        <v>44787</v>
      </c>
      <c r="P20" s="27" t="n">
        <f aca="false">Cálculos!AQ40</f>
        <v>2.6</v>
      </c>
      <c r="Q20" s="25" t="n">
        <f aca="false">Cálculos!AS40</f>
        <v>7.6</v>
      </c>
    </row>
    <row r="21" customFormat="false" ht="13.5" hidden="false" customHeight="false" outlineLevel="0" collapsed="false">
      <c r="A21" s="21"/>
      <c r="B21" s="11" t="s">
        <v>16</v>
      </c>
      <c r="C21" s="28" t="n">
        <f aca="false">Cálculos!C41</f>
        <v>8491</v>
      </c>
      <c r="D21" s="29" t="n">
        <f aca="false">Cálculos!D41</f>
        <v>0.2414165</v>
      </c>
      <c r="E21" s="29" t="n">
        <f aca="false">Cálculos!E41</f>
        <v>8491</v>
      </c>
      <c r="F21" s="29" t="n">
        <f aca="false">Cálculos!H41</f>
        <v>2.6</v>
      </c>
      <c r="G21" s="11" t="n">
        <f aca="false">Cálculos!J41</f>
        <v>10</v>
      </c>
      <c r="H21" s="28" t="n">
        <f aca="false">Cálculos!U41</f>
        <v>76420</v>
      </c>
      <c r="I21" s="29" t="n">
        <f aca="false">Cálculos!V41</f>
        <v>0.2272157</v>
      </c>
      <c r="J21" s="29" t="n">
        <f aca="false">Cálculos!W41</f>
        <v>76420</v>
      </c>
      <c r="K21" s="29" t="n">
        <f aca="false">Cálculos!Y41</f>
        <v>2.6</v>
      </c>
      <c r="L21" s="11" t="n">
        <f aca="false">Cálculos!AA41</f>
        <v>10</v>
      </c>
      <c r="M21" s="28" t="n">
        <f aca="false">Cálculos!AM41</f>
        <v>44787</v>
      </c>
      <c r="N21" s="29" t="n">
        <f aca="false">Cálculos!AN41</f>
        <v>0.2123843</v>
      </c>
      <c r="O21" s="29" t="n">
        <f aca="false">Cálculos!AO41</f>
        <v>44787</v>
      </c>
      <c r="P21" s="29" t="n">
        <f aca="false">Cálculos!AQ41</f>
        <v>2.6</v>
      </c>
      <c r="Q21" s="11" t="n">
        <f aca="false">Cálculos!AS41</f>
        <v>10</v>
      </c>
    </row>
    <row r="22" customFormat="false" ht="13.5" hidden="false" customHeight="false" outlineLevel="0" collapsed="false">
      <c r="A22" s="21" t="n">
        <v>2013</v>
      </c>
      <c r="B22" s="25" t="s">
        <v>13</v>
      </c>
      <c r="C22" s="26" t="n">
        <f aca="false">Cálculos!C42</f>
        <v>9340</v>
      </c>
      <c r="D22" s="27" t="n">
        <f aca="false">Cálculos!D42</f>
        <v>0.2351406</v>
      </c>
      <c r="E22" s="27" t="n">
        <f aca="false">Cálculos!E42</f>
        <v>9340</v>
      </c>
      <c r="F22" s="24" t="n">
        <f aca="false">Cálculos!H42</f>
        <v>2.6</v>
      </c>
      <c r="G22" s="25" t="n">
        <f aca="false">Cálculos!J42</f>
        <v>2.6</v>
      </c>
      <c r="H22" s="26" t="n">
        <f aca="false">Cálculos!U42</f>
        <v>84062</v>
      </c>
      <c r="I22" s="27" t="n">
        <f aca="false">Cálculos!V42</f>
        <v>0.2213089</v>
      </c>
      <c r="J22" s="27" t="n">
        <f aca="false">Cálculos!W42</f>
        <v>84062</v>
      </c>
      <c r="K22" s="27" t="n">
        <f aca="false">Cálculos!Y42</f>
        <v>2.6</v>
      </c>
      <c r="L22" s="25" t="n">
        <f aca="false">Cálculos!AA42</f>
        <v>2.6</v>
      </c>
      <c r="M22" s="26" t="n">
        <f aca="false">Cálculos!AM42</f>
        <v>49266</v>
      </c>
      <c r="N22" s="27" t="n">
        <f aca="false">Cálculos!AN42</f>
        <v>0.2068631</v>
      </c>
      <c r="O22" s="27" t="n">
        <f aca="false">Cálculos!AO42</f>
        <v>49266</v>
      </c>
      <c r="P22" s="27" t="n">
        <f aca="false">Cálculos!AQ42</f>
        <v>2.6</v>
      </c>
      <c r="Q22" s="25" t="n">
        <f aca="false">Cálculos!AS42</f>
        <v>2.6</v>
      </c>
    </row>
    <row r="23" customFormat="false" ht="12.75" hidden="false" customHeight="false" outlineLevel="0" collapsed="false">
      <c r="A23" s="21"/>
      <c r="B23" s="25" t="s">
        <v>14</v>
      </c>
      <c r="C23" s="26" t="n">
        <f aca="false">Cálculos!C43</f>
        <v>9340</v>
      </c>
      <c r="D23" s="27" t="n">
        <f aca="false">Cálculos!D43</f>
        <v>0.2290278</v>
      </c>
      <c r="E23" s="27" t="n">
        <f aca="false">Cálculos!E43</f>
        <v>9340</v>
      </c>
      <c r="F23" s="27" t="n">
        <f aca="false">Cálculos!H43</f>
        <v>2.6</v>
      </c>
      <c r="G23" s="25" t="n">
        <f aca="false">Cálculos!J43</f>
        <v>5.13</v>
      </c>
      <c r="H23" s="26" t="n">
        <f aca="false">Cálculos!U43</f>
        <v>84062</v>
      </c>
      <c r="I23" s="27" t="n">
        <f aca="false">Cálculos!V43</f>
        <v>0.2155557</v>
      </c>
      <c r="J23" s="27" t="n">
        <f aca="false">Cálculos!W43</f>
        <v>84062</v>
      </c>
      <c r="K23" s="27" t="n">
        <f aca="false">Cálculos!Y43</f>
        <v>2.6</v>
      </c>
      <c r="L23" s="25" t="n">
        <f aca="false">Cálculos!AA43</f>
        <v>5.13</v>
      </c>
      <c r="M23" s="26" t="n">
        <f aca="false">Cálculos!AM43</f>
        <v>49266</v>
      </c>
      <c r="N23" s="27" t="n">
        <f aca="false">Cálculos!AN43</f>
        <v>0.2014854</v>
      </c>
      <c r="O23" s="27" t="n">
        <f aca="false">Cálculos!AO43</f>
        <v>49266</v>
      </c>
      <c r="P23" s="27" t="n">
        <f aca="false">Cálculos!AQ43</f>
        <v>2.6</v>
      </c>
      <c r="Q23" s="25" t="n">
        <f aca="false">Cálculos!AS43</f>
        <v>5.13</v>
      </c>
    </row>
    <row r="24" customFormat="false" ht="12.75" hidden="false" customHeight="false" outlineLevel="0" collapsed="false">
      <c r="A24" s="21"/>
      <c r="B24" s="25" t="s">
        <v>15</v>
      </c>
      <c r="C24" s="26" t="n">
        <f aca="false">Cálculos!C44</f>
        <v>9340</v>
      </c>
      <c r="D24" s="27" t="n">
        <f aca="false">Cálculos!D44</f>
        <v>0.2230739</v>
      </c>
      <c r="E24" s="27" t="n">
        <f aca="false">Cálculos!E44</f>
        <v>9340</v>
      </c>
      <c r="F24" s="27" t="n">
        <f aca="false">Cálculos!H44</f>
        <v>2.6</v>
      </c>
      <c r="G24" s="25" t="n">
        <f aca="false">Cálculos!J44</f>
        <v>7.6</v>
      </c>
      <c r="H24" s="26" t="n">
        <f aca="false">Cálculos!U44</f>
        <v>84062</v>
      </c>
      <c r="I24" s="27" t="n">
        <f aca="false">Cálculos!V44</f>
        <v>0.2099521</v>
      </c>
      <c r="J24" s="27" t="n">
        <f aca="false">Cálculos!W44</f>
        <v>84062</v>
      </c>
      <c r="K24" s="27" t="n">
        <f aca="false">Cálculos!Y44</f>
        <v>2.6</v>
      </c>
      <c r="L24" s="25" t="n">
        <f aca="false">Cálculos!AA44</f>
        <v>7.6</v>
      </c>
      <c r="M24" s="26" t="n">
        <f aca="false">Cálculos!AM44</f>
        <v>49266</v>
      </c>
      <c r="N24" s="27" t="n">
        <f aca="false">Cálculos!AN44</f>
        <v>0.1962475</v>
      </c>
      <c r="O24" s="27" t="n">
        <f aca="false">Cálculos!AO44</f>
        <v>49266</v>
      </c>
      <c r="P24" s="27" t="n">
        <f aca="false">Cálculos!AQ44</f>
        <v>2.6</v>
      </c>
      <c r="Q24" s="25" t="n">
        <f aca="false">Cálculos!AS44</f>
        <v>7.6</v>
      </c>
    </row>
    <row r="25" customFormat="false" ht="13.5" hidden="false" customHeight="false" outlineLevel="0" collapsed="false">
      <c r="A25" s="21"/>
      <c r="B25" s="11" t="s">
        <v>16</v>
      </c>
      <c r="C25" s="28" t="n">
        <f aca="false">Cálculos!C45</f>
        <v>9340</v>
      </c>
      <c r="D25" s="29" t="n">
        <f aca="false">Cálculos!D45</f>
        <v>0.2172748</v>
      </c>
      <c r="E25" s="29" t="n">
        <f aca="false">Cálculos!E45</f>
        <v>9340</v>
      </c>
      <c r="F25" s="29" t="n">
        <f aca="false">Cálculos!H45</f>
        <v>2.6</v>
      </c>
      <c r="G25" s="11" t="n">
        <f aca="false">Cálculos!J45</f>
        <v>10</v>
      </c>
      <c r="H25" s="28" t="n">
        <f aca="false">Cálculos!U45</f>
        <v>84062</v>
      </c>
      <c r="I25" s="29" t="n">
        <f aca="false">Cálculos!V45</f>
        <v>0.2044941</v>
      </c>
      <c r="J25" s="29" t="n">
        <f aca="false">Cálculos!W45</f>
        <v>84062</v>
      </c>
      <c r="K25" s="29" t="n">
        <f aca="false">Cálculos!Y45</f>
        <v>2.6</v>
      </c>
      <c r="L25" s="11" t="n">
        <f aca="false">Cálculos!AA45</f>
        <v>10</v>
      </c>
      <c r="M25" s="28" t="n">
        <f aca="false">Cálculos!AM45</f>
        <v>49266</v>
      </c>
      <c r="N25" s="29" t="n">
        <f aca="false">Cálculos!AN45</f>
        <v>0.1911458</v>
      </c>
      <c r="O25" s="29" t="n">
        <f aca="false">Cálculos!AO45</f>
        <v>49266</v>
      </c>
      <c r="P25" s="29" t="n">
        <f aca="false">Cálculos!AQ45</f>
        <v>2.6</v>
      </c>
      <c r="Q25" s="11" t="n">
        <f aca="false">Cálculos!AS45</f>
        <v>10</v>
      </c>
    </row>
    <row r="26" customFormat="false" ht="13.5" hidden="false" customHeight="false" outlineLevel="0" collapsed="false">
      <c r="A26" s="21" t="n">
        <v>2014</v>
      </c>
      <c r="B26" s="25" t="s">
        <v>13</v>
      </c>
      <c r="C26" s="26" t="n">
        <f aca="false">Cálculos!C46</f>
        <v>10274</v>
      </c>
      <c r="D26" s="27" t="n">
        <f aca="false">Cálculos!D46</f>
        <v>0.2116265</v>
      </c>
      <c r="E26" s="27" t="n">
        <f aca="false">Cálculos!E46</f>
        <v>10274</v>
      </c>
      <c r="F26" s="24" t="n">
        <f aca="false">Cálculos!H46</f>
        <v>2.6</v>
      </c>
      <c r="G26" s="25" t="n">
        <f aca="false">Cálculos!J46</f>
        <v>2.6</v>
      </c>
      <c r="H26" s="26" t="n">
        <f aca="false">Cálculos!U46</f>
        <v>92468</v>
      </c>
      <c r="I26" s="27" t="n">
        <f aca="false">Cálculos!V46</f>
        <v>0.199178</v>
      </c>
      <c r="J26" s="27" t="n">
        <f aca="false">Cálculos!W46</f>
        <v>92468</v>
      </c>
      <c r="K26" s="27" t="n">
        <f aca="false">Cálculos!Y46</f>
        <v>2.6</v>
      </c>
      <c r="L26" s="25" t="n">
        <f aca="false">Cálculos!AA46</f>
        <v>2.6</v>
      </c>
      <c r="M26" s="26" t="n">
        <f aca="false">Cálculos!AM46</f>
        <v>54193</v>
      </c>
      <c r="N26" s="27" t="n">
        <f aca="false">Cálculos!AN46</f>
        <v>0.1861767</v>
      </c>
      <c r="O26" s="27" t="n">
        <f aca="false">Cálculos!AO46</f>
        <v>54193</v>
      </c>
      <c r="P26" s="27" t="n">
        <f aca="false">Cálculos!AQ46</f>
        <v>2.6</v>
      </c>
      <c r="Q26" s="25" t="n">
        <f aca="false">Cálculos!AS46</f>
        <v>2.6</v>
      </c>
    </row>
    <row r="27" customFormat="false" ht="12.75" hidden="false" customHeight="false" outlineLevel="0" collapsed="false">
      <c r="A27" s="21"/>
      <c r="B27" s="25" t="s">
        <v>14</v>
      </c>
      <c r="C27" s="26" t="n">
        <f aca="false">Cálculos!C47</f>
        <v>10274</v>
      </c>
      <c r="D27" s="27" t="n">
        <f aca="false">Cálculos!D47</f>
        <v>0.206125</v>
      </c>
      <c r="E27" s="27" t="n">
        <f aca="false">Cálculos!E47</f>
        <v>10274</v>
      </c>
      <c r="F27" s="27" t="n">
        <f aca="false">Cálculos!H47</f>
        <v>2.6</v>
      </c>
      <c r="G27" s="25" t="n">
        <f aca="false">Cálculos!J47</f>
        <v>5.13</v>
      </c>
      <c r="H27" s="26" t="n">
        <f aca="false">Cálculos!U47</f>
        <v>92468</v>
      </c>
      <c r="I27" s="27" t="n">
        <f aca="false">Cálculos!V47</f>
        <v>0.1940001</v>
      </c>
      <c r="J27" s="27" t="n">
        <f aca="false">Cálculos!W47</f>
        <v>92468</v>
      </c>
      <c r="K27" s="27" t="n">
        <f aca="false">Cálculos!Y47</f>
        <v>2.6</v>
      </c>
      <c r="L27" s="25" t="n">
        <f aca="false">Cálculos!AA47</f>
        <v>5.13</v>
      </c>
      <c r="M27" s="26" t="n">
        <f aca="false">Cálculos!AM47</f>
        <v>54193</v>
      </c>
      <c r="N27" s="27" t="n">
        <f aca="false">Cálculos!AN47</f>
        <v>0.1813368</v>
      </c>
      <c r="O27" s="27" t="n">
        <f aca="false">Cálculos!AO47</f>
        <v>54193</v>
      </c>
      <c r="P27" s="27" t="n">
        <f aca="false">Cálculos!AQ47</f>
        <v>2.6</v>
      </c>
      <c r="Q27" s="25" t="n">
        <f aca="false">Cálculos!AS47</f>
        <v>5.13</v>
      </c>
    </row>
    <row r="28" customFormat="false" ht="12.75" hidden="false" customHeight="false" outlineLevel="0" collapsed="false">
      <c r="A28" s="21"/>
      <c r="B28" s="25" t="s">
        <v>15</v>
      </c>
      <c r="C28" s="26" t="n">
        <f aca="false">Cálculos!C48</f>
        <v>10274</v>
      </c>
      <c r="D28" s="27" t="n">
        <f aca="false">Cálculos!D48</f>
        <v>0.2007665</v>
      </c>
      <c r="E28" s="27" t="n">
        <f aca="false">Cálculos!E48</f>
        <v>10274</v>
      </c>
      <c r="F28" s="27" t="n">
        <f aca="false">Cálculos!H48</f>
        <v>2.6</v>
      </c>
      <c r="G28" s="25" t="n">
        <f aca="false">Cálculos!J48</f>
        <v>7.6</v>
      </c>
      <c r="H28" s="26" t="n">
        <f aca="false">Cálculos!U48</f>
        <v>92468</v>
      </c>
      <c r="I28" s="27" t="n">
        <f aca="false">Cálculos!V48</f>
        <v>0.1889568</v>
      </c>
      <c r="J28" s="27" t="n">
        <f aca="false">Cálculos!W48</f>
        <v>92468</v>
      </c>
      <c r="K28" s="27" t="n">
        <f aca="false">Cálculos!Y48</f>
        <v>2.6</v>
      </c>
      <c r="L28" s="25" t="n">
        <f aca="false">Cálculos!AA48</f>
        <v>7.6</v>
      </c>
      <c r="M28" s="26" t="n">
        <f aca="false">Cálculos!AM48</f>
        <v>54193</v>
      </c>
      <c r="N28" s="27" t="n">
        <f aca="false">Cálculos!AN48</f>
        <v>0.1766227</v>
      </c>
      <c r="O28" s="27" t="n">
        <f aca="false">Cálculos!AO48</f>
        <v>54193</v>
      </c>
      <c r="P28" s="27" t="n">
        <f aca="false">Cálculos!AQ48</f>
        <v>2.6</v>
      </c>
      <c r="Q28" s="25" t="n">
        <f aca="false">Cálculos!AS48</f>
        <v>7.6</v>
      </c>
    </row>
    <row r="29" customFormat="false" ht="13.5" hidden="false" customHeight="false" outlineLevel="0" collapsed="false">
      <c r="A29" s="21"/>
      <c r="B29" s="11" t="s">
        <v>16</v>
      </c>
      <c r="C29" s="28" t="n">
        <f aca="false">Cálculos!C49</f>
        <v>10274</v>
      </c>
      <c r="D29" s="29" t="n">
        <f aca="false">Cálculos!D49</f>
        <v>0.1955473</v>
      </c>
      <c r="E29" s="29" t="n">
        <f aca="false">Cálculos!E49</f>
        <v>10274</v>
      </c>
      <c r="F29" s="29" t="n">
        <f aca="false">Cálculos!H49</f>
        <v>2.6</v>
      </c>
      <c r="G29" s="11" t="n">
        <f aca="false">Cálculos!J49</f>
        <v>10</v>
      </c>
      <c r="H29" s="28" t="n">
        <f aca="false">Cálculos!U49</f>
        <v>92468</v>
      </c>
      <c r="I29" s="29" t="n">
        <f aca="false">Cálculos!V49</f>
        <v>0.1840446</v>
      </c>
      <c r="J29" s="29" t="n">
        <f aca="false">Cálculos!W49</f>
        <v>92468</v>
      </c>
      <c r="K29" s="29" t="n">
        <f aca="false">Cálculos!Y49</f>
        <v>2.6</v>
      </c>
      <c r="L29" s="11" t="n">
        <f aca="false">Cálculos!AA49</f>
        <v>10</v>
      </c>
      <c r="M29" s="28" t="n">
        <f aca="false">Cálculos!AM49</f>
        <v>54193</v>
      </c>
      <c r="N29" s="29" t="n">
        <f aca="false">Cálculos!AN49</f>
        <v>0.1720312</v>
      </c>
      <c r="O29" s="29" t="n">
        <f aca="false">Cálculos!AO49</f>
        <v>54193</v>
      </c>
      <c r="P29" s="29" t="n">
        <f aca="false">Cálculos!AQ49</f>
        <v>2.6</v>
      </c>
      <c r="Q29" s="11" t="n">
        <f aca="false">Cálculos!AS49</f>
        <v>10</v>
      </c>
    </row>
    <row r="30" customFormat="false" ht="13.5" hidden="false" customHeight="false" outlineLevel="0" collapsed="false">
      <c r="A30" s="21" t="n">
        <v>2015</v>
      </c>
      <c r="B30" s="25" t="s">
        <v>13</v>
      </c>
      <c r="C30" s="26" t="n">
        <f aca="false">Cálculos!C50</f>
        <v>11301</v>
      </c>
      <c r="D30" s="27" t="n">
        <f aca="false">Cálculos!D50</f>
        <v>0.1904638</v>
      </c>
      <c r="E30" s="27" t="n">
        <f aca="false">Cálculos!E50</f>
        <v>11301</v>
      </c>
      <c r="F30" s="24" t="n">
        <f aca="false">Cálculos!H50</f>
        <v>2.6</v>
      </c>
      <c r="G30" s="25" t="n">
        <f aca="false">Cálculos!J50</f>
        <v>2.6</v>
      </c>
      <c r="H30" s="26" t="n">
        <f aca="false">Cálculos!U50</f>
        <v>101715</v>
      </c>
      <c r="I30" s="27" t="n">
        <f aca="false">Cálculos!V50</f>
        <v>0.1792601</v>
      </c>
      <c r="J30" s="27" t="n">
        <f aca="false">Cálculos!W50</f>
        <v>101715</v>
      </c>
      <c r="K30" s="27" t="n">
        <f aca="false">Cálculos!Y50</f>
        <v>2.6</v>
      </c>
      <c r="L30" s="25" t="n">
        <f aca="false">Cálculos!AA50</f>
        <v>2.6</v>
      </c>
      <c r="M30" s="26" t="n">
        <f aca="false">Cálculos!AM50</f>
        <v>59612</v>
      </c>
      <c r="N30" s="27" t="n">
        <f aca="false">Cálculos!AN50</f>
        <v>0.167559</v>
      </c>
      <c r="O30" s="27" t="n">
        <f aca="false">Cálculos!AO50</f>
        <v>59612</v>
      </c>
      <c r="P30" s="27" t="n">
        <f aca="false">Cálculos!AQ50</f>
        <v>2.6</v>
      </c>
      <c r="Q30" s="25" t="n">
        <f aca="false">Cálculos!AS50</f>
        <v>2.6</v>
      </c>
    </row>
    <row r="31" customFormat="false" ht="12.75" hidden="false" customHeight="false" outlineLevel="0" collapsed="false">
      <c r="A31" s="21"/>
      <c r="B31" s="25" t="s">
        <v>14</v>
      </c>
      <c r="C31" s="26" t="n">
        <f aca="false">Cálculos!C51</f>
        <v>11301</v>
      </c>
      <c r="D31" s="27" t="n">
        <f aca="false">Cálculos!D51</f>
        <v>0.1855125</v>
      </c>
      <c r="E31" s="27" t="n">
        <f aca="false">Cálculos!E51</f>
        <v>11301</v>
      </c>
      <c r="F31" s="27" t="n">
        <f aca="false">Cálculos!H51</f>
        <v>2.6</v>
      </c>
      <c r="G31" s="25" t="n">
        <f aca="false">Cálculos!J51</f>
        <v>5.13</v>
      </c>
      <c r="H31" s="26" t="n">
        <f aca="false">Cálculos!U51</f>
        <v>101715</v>
      </c>
      <c r="I31" s="27" t="n">
        <f aca="false">Cálculos!V51</f>
        <v>0.1746</v>
      </c>
      <c r="J31" s="27" t="n">
        <f aca="false">Cálculos!W51</f>
        <v>101715</v>
      </c>
      <c r="K31" s="27" t="n">
        <f aca="false">Cálculos!Y51</f>
        <v>2.6</v>
      </c>
      <c r="L31" s="25" t="n">
        <f aca="false">Cálculos!AA51</f>
        <v>5.13</v>
      </c>
      <c r="M31" s="26" t="n">
        <f aca="false">Cálculos!AM51</f>
        <v>59612</v>
      </c>
      <c r="N31" s="27" t="n">
        <f aca="false">Cálculos!AN51</f>
        <v>0.1632031</v>
      </c>
      <c r="O31" s="27" t="n">
        <f aca="false">Cálculos!AO51</f>
        <v>59612</v>
      </c>
      <c r="P31" s="27" t="n">
        <f aca="false">Cálculos!AQ51</f>
        <v>2.6</v>
      </c>
      <c r="Q31" s="25" t="n">
        <f aca="false">Cálculos!AS51</f>
        <v>5.13</v>
      </c>
    </row>
    <row r="32" customFormat="false" ht="12.75" hidden="false" customHeight="false" outlineLevel="0" collapsed="false">
      <c r="A32" s="21"/>
      <c r="B32" s="25" t="s">
        <v>15</v>
      </c>
      <c r="C32" s="26" t="n">
        <f aca="false">Cálculos!C52</f>
        <v>11301</v>
      </c>
      <c r="D32" s="27" t="n">
        <f aca="false">Cálculos!D52</f>
        <v>0.1806899</v>
      </c>
      <c r="E32" s="27" t="n">
        <f aca="false">Cálculos!E52</f>
        <v>11301</v>
      </c>
      <c r="F32" s="27" t="n">
        <f aca="false">Cálculos!H52</f>
        <v>2.6</v>
      </c>
      <c r="G32" s="25" t="n">
        <f aca="false">Cálculos!J52</f>
        <v>7.6</v>
      </c>
      <c r="H32" s="26" t="n">
        <f aca="false">Cálculos!U52</f>
        <v>101715</v>
      </c>
      <c r="I32" s="27" t="n">
        <f aca="false">Cálculos!V52</f>
        <v>0.1700611</v>
      </c>
      <c r="J32" s="27" t="n">
        <f aca="false">Cálculos!W52</f>
        <v>101715</v>
      </c>
      <c r="K32" s="27" t="n">
        <f aca="false">Cálculos!Y52</f>
        <v>2.6</v>
      </c>
      <c r="L32" s="25" t="n">
        <f aca="false">Cálculos!AA52</f>
        <v>7.6</v>
      </c>
      <c r="M32" s="26" t="n">
        <f aca="false">Cálculos!AM52</f>
        <v>59612</v>
      </c>
      <c r="N32" s="27" t="n">
        <f aca="false">Cálculos!AN52</f>
        <v>0.1589604</v>
      </c>
      <c r="O32" s="27" t="n">
        <f aca="false">Cálculos!AO52</f>
        <v>59612</v>
      </c>
      <c r="P32" s="27" t="n">
        <f aca="false">Cálculos!AQ52</f>
        <v>2.6</v>
      </c>
      <c r="Q32" s="25" t="n">
        <f aca="false">Cálculos!AS52</f>
        <v>7.6</v>
      </c>
    </row>
    <row r="33" customFormat="false" ht="13.5" hidden="false" customHeight="false" outlineLevel="0" collapsed="false">
      <c r="A33" s="21"/>
      <c r="B33" s="11" t="s">
        <v>16</v>
      </c>
      <c r="C33" s="28" t="n">
        <f aca="false">Cálculos!C53</f>
        <v>11301</v>
      </c>
      <c r="D33" s="29" t="n">
        <f aca="false">Cálculos!D53</f>
        <v>0.1759926</v>
      </c>
      <c r="E33" s="29" t="n">
        <f aca="false">Cálculos!E53</f>
        <v>11301</v>
      </c>
      <c r="F33" s="29" t="n">
        <f aca="false">Cálculos!H53</f>
        <v>2.6</v>
      </c>
      <c r="G33" s="11" t="n">
        <f aca="false">Cálculos!J53</f>
        <v>10</v>
      </c>
      <c r="H33" s="28" t="n">
        <f aca="false">Cálculos!U53</f>
        <v>101715</v>
      </c>
      <c r="I33" s="29" t="n">
        <f aca="false">Cálculos!V53</f>
        <v>0.1656401</v>
      </c>
      <c r="J33" s="29" t="n">
        <f aca="false">Cálculos!W53</f>
        <v>101715</v>
      </c>
      <c r="K33" s="29" t="n">
        <f aca="false">Cálculos!Y53</f>
        <v>2.6</v>
      </c>
      <c r="L33" s="11" t="n">
        <f aca="false">Cálculos!AA53</f>
        <v>10</v>
      </c>
      <c r="M33" s="28" t="n">
        <f aca="false">Cálculos!AM53</f>
        <v>59612</v>
      </c>
      <c r="N33" s="29" t="n">
        <f aca="false">Cálculos!AN53</f>
        <v>0.154828</v>
      </c>
      <c r="O33" s="29" t="n">
        <f aca="false">Cálculos!AO53</f>
        <v>59612</v>
      </c>
      <c r="P33" s="29" t="n">
        <f aca="false">Cálculos!AQ53</f>
        <v>2.6</v>
      </c>
      <c r="Q33" s="11" t="n">
        <f aca="false">Cálculos!AS53</f>
        <v>10</v>
      </c>
    </row>
    <row r="34" customFormat="false" ht="13.5" hidden="false" customHeight="false" outlineLevel="0" collapsed="false">
      <c r="A34" s="21" t="n">
        <v>2016</v>
      </c>
      <c r="B34" s="25" t="s">
        <v>13</v>
      </c>
      <c r="C34" s="26" t="n">
        <f aca="false">Cálculos!C54</f>
        <v>12431</v>
      </c>
      <c r="D34" s="27" t="n">
        <f aca="false">Cálculos!D54</f>
        <v>0.1714175</v>
      </c>
      <c r="E34" s="27" t="n">
        <f aca="false">Cálculos!E54</f>
        <v>12431</v>
      </c>
      <c r="F34" s="24" t="n">
        <f aca="false">Cálculos!H54</f>
        <v>2.6</v>
      </c>
      <c r="G34" s="25" t="n">
        <f aca="false">Cálculos!J54</f>
        <v>2.6</v>
      </c>
      <c r="H34" s="26" t="n">
        <f aca="false">Cálculos!U54</f>
        <v>111887</v>
      </c>
      <c r="I34" s="27" t="n">
        <f aca="false">Cálculos!V54</f>
        <v>0.1613341</v>
      </c>
      <c r="J34" s="27" t="n">
        <f aca="false">Cálculos!W54</f>
        <v>111887</v>
      </c>
      <c r="K34" s="27" t="n">
        <f aca="false">Cálculos!Y54</f>
        <v>2.6</v>
      </c>
      <c r="L34" s="25" t="n">
        <f aca="false">Cálculos!AA54</f>
        <v>2.6</v>
      </c>
      <c r="M34" s="26" t="n">
        <f aca="false">Cálculos!AM54</f>
        <v>65573</v>
      </c>
      <c r="N34" s="27" t="n">
        <f aca="false">Cálculos!AN54</f>
        <v>0.1508031</v>
      </c>
      <c r="O34" s="27" t="n">
        <f aca="false">Cálculos!AO54</f>
        <v>65573</v>
      </c>
      <c r="P34" s="27" t="n">
        <f aca="false">Cálculos!AQ54</f>
        <v>2.6</v>
      </c>
      <c r="Q34" s="25" t="n">
        <f aca="false">Cálculos!AS54</f>
        <v>2.6</v>
      </c>
    </row>
    <row r="35" customFormat="false" ht="12.75" hidden="false" customHeight="false" outlineLevel="0" collapsed="false">
      <c r="A35" s="21"/>
      <c r="B35" s="25" t="s">
        <v>14</v>
      </c>
      <c r="C35" s="26" t="n">
        <f aca="false">Cálculos!C55</f>
        <v>12431</v>
      </c>
      <c r="D35" s="27" t="n">
        <f aca="false">Cálculos!D55</f>
        <v>0.1669613</v>
      </c>
      <c r="E35" s="27" t="n">
        <f aca="false">Cálculos!E55</f>
        <v>12431</v>
      </c>
      <c r="F35" s="27" t="n">
        <f aca="false">Cálculos!H55</f>
        <v>2.6</v>
      </c>
      <c r="G35" s="25" t="n">
        <f aca="false">Cálculos!J55</f>
        <v>5.13</v>
      </c>
      <c r="H35" s="26" t="n">
        <f aca="false">Cálculos!U55</f>
        <v>111887</v>
      </c>
      <c r="I35" s="27" t="n">
        <f aca="false">Cálculos!V55</f>
        <v>0.15714</v>
      </c>
      <c r="J35" s="27" t="n">
        <f aca="false">Cálculos!W55</f>
        <v>111887</v>
      </c>
      <c r="K35" s="27" t="n">
        <f aca="false">Cálculos!Y55</f>
        <v>2.6</v>
      </c>
      <c r="L35" s="25" t="n">
        <f aca="false">Cálculos!AA55</f>
        <v>5.13</v>
      </c>
      <c r="M35" s="26" t="n">
        <f aca="false">Cálculos!AM55</f>
        <v>65573</v>
      </c>
      <c r="N35" s="27" t="n">
        <f aca="false">Cálculos!AN55</f>
        <v>0.1468828</v>
      </c>
      <c r="O35" s="27" t="n">
        <f aca="false">Cálculos!AO55</f>
        <v>65573</v>
      </c>
      <c r="P35" s="27" t="n">
        <f aca="false">Cálculos!AQ55</f>
        <v>2.6</v>
      </c>
      <c r="Q35" s="25" t="n">
        <f aca="false">Cálculos!AS55</f>
        <v>5.13</v>
      </c>
    </row>
    <row r="36" customFormat="false" ht="12.75" hidden="false" customHeight="false" outlineLevel="0" collapsed="false">
      <c r="A36" s="21"/>
      <c r="B36" s="25" t="s">
        <v>15</v>
      </c>
      <c r="C36" s="26" t="n">
        <f aca="false">Cálculos!C56</f>
        <v>12431</v>
      </c>
      <c r="D36" s="27" t="n">
        <f aca="false">Cálculos!D56</f>
        <v>0.1626209</v>
      </c>
      <c r="E36" s="27" t="n">
        <f aca="false">Cálculos!E56</f>
        <v>12431</v>
      </c>
      <c r="F36" s="27" t="n">
        <f aca="false">Cálculos!H56</f>
        <v>2.6</v>
      </c>
      <c r="G36" s="25" t="n">
        <f aca="false">Cálculos!J56</f>
        <v>7.6</v>
      </c>
      <c r="H36" s="26" t="n">
        <f aca="false">Cálculos!U56</f>
        <v>111887</v>
      </c>
      <c r="I36" s="27" t="n">
        <f aca="false">Cálculos!V56</f>
        <v>0.1530549</v>
      </c>
      <c r="J36" s="27" t="n">
        <f aca="false">Cálculos!W56</f>
        <v>111887</v>
      </c>
      <c r="K36" s="27" t="n">
        <f aca="false">Cálculos!Y56</f>
        <v>2.6</v>
      </c>
      <c r="L36" s="25" t="n">
        <f aca="false">Cálculos!AA56</f>
        <v>7.6</v>
      </c>
      <c r="M36" s="26" t="n">
        <f aca="false">Cálculos!AM56</f>
        <v>65573</v>
      </c>
      <c r="N36" s="27" t="n">
        <f aca="false">Cálculos!AN56</f>
        <v>0.1430644</v>
      </c>
      <c r="O36" s="27" t="n">
        <f aca="false">Cálculos!AO56</f>
        <v>65573</v>
      </c>
      <c r="P36" s="27" t="n">
        <f aca="false">Cálculos!AQ56</f>
        <v>2.6</v>
      </c>
      <c r="Q36" s="25" t="n">
        <f aca="false">Cálculos!AS56</f>
        <v>7.6</v>
      </c>
    </row>
    <row r="37" customFormat="false" ht="13.5" hidden="false" customHeight="false" outlineLevel="0" collapsed="false">
      <c r="A37" s="21"/>
      <c r="B37" s="11" t="s">
        <v>16</v>
      </c>
      <c r="C37" s="28" t="n">
        <f aca="false">Cálculos!C57</f>
        <v>12431</v>
      </c>
      <c r="D37" s="29" t="n">
        <f aca="false">Cálculos!D57</f>
        <v>0.1583934</v>
      </c>
      <c r="E37" s="29" t="n">
        <f aca="false">Cálculos!E57</f>
        <v>12431</v>
      </c>
      <c r="F37" s="29" t="n">
        <f aca="false">Cálculos!H57</f>
        <v>2.6</v>
      </c>
      <c r="G37" s="11" t="n">
        <f aca="false">Cálculos!J57</f>
        <v>10</v>
      </c>
      <c r="H37" s="28" t="n">
        <f aca="false">Cálculos!U57</f>
        <v>111887</v>
      </c>
      <c r="I37" s="29" t="n">
        <f aca="false">Cálculos!V57</f>
        <v>0.149076</v>
      </c>
      <c r="J37" s="29" t="n">
        <f aca="false">Cálculos!W57</f>
        <v>111887</v>
      </c>
      <c r="K37" s="29" t="n">
        <f aca="false">Cálculos!Y57</f>
        <v>2.6</v>
      </c>
      <c r="L37" s="11" t="n">
        <f aca="false">Cálculos!AA57</f>
        <v>10</v>
      </c>
      <c r="M37" s="28" t="n">
        <f aca="false">Cálculos!AM57</f>
        <v>65573</v>
      </c>
      <c r="N37" s="29" t="n">
        <f aca="false">Cálculos!AN57</f>
        <v>0.1393453</v>
      </c>
      <c r="O37" s="29" t="n">
        <f aca="false">Cálculos!AO57</f>
        <v>65573</v>
      </c>
      <c r="P37" s="29" t="n">
        <f aca="false">Cálculos!AQ57</f>
        <v>2.6</v>
      </c>
      <c r="Q37" s="11" t="n">
        <f aca="false">Cálculos!AS57</f>
        <v>10</v>
      </c>
    </row>
    <row r="38" customFormat="false" ht="13.5" hidden="false" customHeight="false" outlineLevel="0" collapsed="false">
      <c r="A38" s="21" t="n">
        <v>2017</v>
      </c>
      <c r="B38" s="25" t="s">
        <v>13</v>
      </c>
      <c r="C38" s="26" t="n">
        <f aca="false">Cálculos!C58</f>
        <v>13674</v>
      </c>
      <c r="D38" s="27" t="n">
        <f aca="false">Cálculos!D58</f>
        <v>0.1542758</v>
      </c>
      <c r="E38" s="27" t="n">
        <f aca="false">Cálculos!E58</f>
        <v>13674</v>
      </c>
      <c r="F38" s="24" t="n">
        <f aca="false">Cálculos!H58</f>
        <v>2.6</v>
      </c>
      <c r="G38" s="25" t="n">
        <f aca="false">Cálculos!J58</f>
        <v>2.6</v>
      </c>
      <c r="H38" s="26" t="n">
        <f aca="false">Cálculos!U58</f>
        <v>123076</v>
      </c>
      <c r="I38" s="27" t="n">
        <f aca="false">Cálculos!V58</f>
        <v>0.1452006</v>
      </c>
      <c r="J38" s="27" t="n">
        <f aca="false">Cálculos!W58</f>
        <v>123076</v>
      </c>
      <c r="K38" s="27" t="n">
        <f aca="false">Cálculos!Y58</f>
        <v>2.6</v>
      </c>
      <c r="L38" s="25" t="n">
        <f aca="false">Cálculos!AA58</f>
        <v>2.6</v>
      </c>
      <c r="M38" s="26" t="n">
        <f aca="false">Cálculos!AM58</f>
        <v>72130</v>
      </c>
      <c r="N38" s="27" t="n">
        <f aca="false">Cálculos!AN58</f>
        <v>0.1357228</v>
      </c>
      <c r="O38" s="27" t="n">
        <f aca="false">Cálculos!AO58</f>
        <v>72130</v>
      </c>
      <c r="P38" s="27" t="n">
        <f aca="false">Cálculos!AQ58</f>
        <v>2.6</v>
      </c>
      <c r="Q38" s="25" t="n">
        <f aca="false">Cálculos!AS58</f>
        <v>2.6</v>
      </c>
    </row>
    <row r="39" customFormat="false" ht="12.75" hidden="false" customHeight="false" outlineLevel="0" collapsed="false">
      <c r="A39" s="21"/>
      <c r="B39" s="25" t="s">
        <v>14</v>
      </c>
      <c r="C39" s="26" t="n">
        <f aca="false">Cálculos!C59</f>
        <v>13674</v>
      </c>
      <c r="D39" s="27" t="n">
        <f aca="false">Cálculos!D59</f>
        <v>0.1502652</v>
      </c>
      <c r="E39" s="27" t="n">
        <f aca="false">Cálculos!E59</f>
        <v>13674</v>
      </c>
      <c r="F39" s="27" t="n">
        <f aca="false">Cálculos!H59</f>
        <v>2.6</v>
      </c>
      <c r="G39" s="25" t="n">
        <f aca="false">Cálculos!J59</f>
        <v>5.13</v>
      </c>
      <c r="H39" s="26" t="n">
        <f aca="false">Cálculos!U59</f>
        <v>123076</v>
      </c>
      <c r="I39" s="27" t="n">
        <f aca="false">Cálculos!V59</f>
        <v>0.1414259</v>
      </c>
      <c r="J39" s="27" t="n">
        <f aca="false">Cálculos!W59</f>
        <v>123076</v>
      </c>
      <c r="K39" s="27" t="n">
        <f aca="false">Cálculos!Y59</f>
        <v>2.6</v>
      </c>
      <c r="L39" s="25" t="n">
        <f aca="false">Cálculos!AA59</f>
        <v>5.13</v>
      </c>
      <c r="M39" s="26" t="n">
        <f aca="false">Cálculos!AM59</f>
        <v>72130</v>
      </c>
      <c r="N39" s="27" t="n">
        <f aca="false">Cálculos!AN59</f>
        <v>0.1321945</v>
      </c>
      <c r="O39" s="27" t="n">
        <f aca="false">Cálculos!AO59</f>
        <v>72130</v>
      </c>
      <c r="P39" s="27" t="n">
        <f aca="false">Cálculos!AQ59</f>
        <v>2.6</v>
      </c>
      <c r="Q39" s="25" t="n">
        <f aca="false">Cálculos!AS59</f>
        <v>5.13</v>
      </c>
    </row>
    <row r="40" customFormat="false" ht="12.75" hidden="false" customHeight="false" outlineLevel="0" collapsed="false">
      <c r="A40" s="21"/>
      <c r="B40" s="25" t="s">
        <v>15</v>
      </c>
      <c r="C40" s="26" t="n">
        <f aca="false">Cálculos!C60</f>
        <v>13674</v>
      </c>
      <c r="D40" s="27" t="n">
        <f aca="false">Cálculos!D60</f>
        <v>0.1463589</v>
      </c>
      <c r="E40" s="27" t="n">
        <f aca="false">Cálculos!E60</f>
        <v>13674</v>
      </c>
      <c r="F40" s="27" t="n">
        <f aca="false">Cálculos!H60</f>
        <v>2.6</v>
      </c>
      <c r="G40" s="25" t="n">
        <f aca="false">Cálculos!J60</f>
        <v>7.6</v>
      </c>
      <c r="H40" s="26" t="n">
        <f aca="false">Cálculos!U60</f>
        <v>123076</v>
      </c>
      <c r="I40" s="27" t="n">
        <f aca="false">Cálculos!V60</f>
        <v>0.1377494</v>
      </c>
      <c r="J40" s="27" t="n">
        <f aca="false">Cálculos!W60</f>
        <v>123076</v>
      </c>
      <c r="K40" s="27" t="n">
        <f aca="false">Cálculos!Y60</f>
        <v>2.6</v>
      </c>
      <c r="L40" s="25" t="n">
        <f aca="false">Cálculos!AA60</f>
        <v>7.6</v>
      </c>
      <c r="M40" s="26" t="n">
        <f aca="false">Cálculos!AM60</f>
        <v>72130</v>
      </c>
      <c r="N40" s="27" t="n">
        <f aca="false">Cálculos!AN60</f>
        <v>0.1287579</v>
      </c>
      <c r="O40" s="27" t="n">
        <f aca="false">Cálculos!AO60</f>
        <v>72130</v>
      </c>
      <c r="P40" s="27" t="n">
        <f aca="false">Cálculos!AQ60</f>
        <v>2.6</v>
      </c>
      <c r="Q40" s="25" t="n">
        <f aca="false">Cálculos!AS60</f>
        <v>7.6</v>
      </c>
    </row>
    <row r="41" customFormat="false" ht="13.5" hidden="false" customHeight="false" outlineLevel="0" collapsed="false">
      <c r="A41" s="21"/>
      <c r="B41" s="11" t="s">
        <v>16</v>
      </c>
      <c r="C41" s="28" t="n">
        <f aca="false">Cálculos!C61</f>
        <v>13674</v>
      </c>
      <c r="D41" s="29" t="n">
        <f aca="false">Cálculos!D61</f>
        <v>0.1425541</v>
      </c>
      <c r="E41" s="29" t="n">
        <f aca="false">Cálculos!E61</f>
        <v>13674</v>
      </c>
      <c r="F41" s="29" t="n">
        <f aca="false">Cálculos!H61</f>
        <v>2.6</v>
      </c>
      <c r="G41" s="11" t="n">
        <f aca="false">Cálculos!J61</f>
        <v>10</v>
      </c>
      <c r="H41" s="28" t="n">
        <f aca="false">Cálculos!U61</f>
        <v>123076</v>
      </c>
      <c r="I41" s="29" t="n">
        <f aca="false">Cálculos!V61</f>
        <v>0.1341684</v>
      </c>
      <c r="J41" s="29" t="n">
        <f aca="false">Cálculos!W61</f>
        <v>123076</v>
      </c>
      <c r="K41" s="29" t="n">
        <f aca="false">Cálculos!Y61</f>
        <v>2.6</v>
      </c>
      <c r="L41" s="11" t="n">
        <f aca="false">Cálculos!AA61</f>
        <v>10</v>
      </c>
      <c r="M41" s="28" t="n">
        <f aca="false">Cálculos!AM61</f>
        <v>72130</v>
      </c>
      <c r="N41" s="29" t="n">
        <f aca="false">Cálculos!AN61</f>
        <v>0.1254107</v>
      </c>
      <c r="O41" s="29" t="n">
        <f aca="false">Cálculos!AO61</f>
        <v>72130</v>
      </c>
      <c r="P41" s="29" t="n">
        <f aca="false">Cálculos!AQ61</f>
        <v>2.6</v>
      </c>
      <c r="Q41" s="11" t="n">
        <f aca="false">Cálculos!AS61</f>
        <v>10</v>
      </c>
    </row>
    <row r="42" customFormat="false" ht="13.5" hidden="false" customHeight="false" outlineLevel="0" collapsed="false">
      <c r="A42" s="21" t="n">
        <v>2018</v>
      </c>
      <c r="B42" s="25" t="s">
        <v>13</v>
      </c>
      <c r="C42" s="26" t="n">
        <f aca="false">Cálculos!C62</f>
        <v>15041</v>
      </c>
      <c r="D42" s="27" t="n">
        <f aca="false">Cálculos!D62</f>
        <v>0.1388482</v>
      </c>
      <c r="E42" s="27" t="n">
        <f aca="false">Cálculos!E62</f>
        <v>15041</v>
      </c>
      <c r="F42" s="24" t="n">
        <f aca="false">Cálculos!H62</f>
        <v>2.6</v>
      </c>
      <c r="G42" s="25" t="n">
        <f aca="false">Cálculos!J62</f>
        <v>2.6</v>
      </c>
      <c r="H42" s="26" t="n">
        <f aca="false">Cálculos!U62</f>
        <v>135384</v>
      </c>
      <c r="I42" s="27" t="n">
        <f aca="false">Cálculos!V62</f>
        <v>0.1306805</v>
      </c>
      <c r="J42" s="27" t="n">
        <f aca="false">Cálculos!W62</f>
        <v>135384</v>
      </c>
      <c r="K42" s="27" t="n">
        <f aca="false">Cálculos!Y62</f>
        <v>2.6</v>
      </c>
      <c r="L42" s="25" t="n">
        <f aca="false">Cálculos!AA62</f>
        <v>2.6</v>
      </c>
      <c r="M42" s="26" t="n">
        <f aca="false">Cálculos!AM62</f>
        <v>79343</v>
      </c>
      <c r="N42" s="27" t="n">
        <f aca="false">Cálculos!AN62</f>
        <v>0.1221505</v>
      </c>
      <c r="O42" s="27" t="n">
        <f aca="false">Cálculos!AO62</f>
        <v>79343</v>
      </c>
      <c r="P42" s="27" t="n">
        <f aca="false">Cálculos!AQ62</f>
        <v>2.6</v>
      </c>
      <c r="Q42" s="25" t="n">
        <f aca="false">Cálculos!AS62</f>
        <v>2.6</v>
      </c>
    </row>
    <row r="43" customFormat="false" ht="12.75" hidden="false" customHeight="false" outlineLevel="0" collapsed="false">
      <c r="A43" s="21"/>
      <c r="B43" s="25" t="s">
        <v>14</v>
      </c>
      <c r="C43" s="26" t="n">
        <f aca="false">Cálculos!C63</f>
        <v>15041</v>
      </c>
      <c r="D43" s="27" t="n">
        <f aca="false">Cálculos!D63</f>
        <v>0.1352387</v>
      </c>
      <c r="E43" s="27" t="n">
        <f aca="false">Cálculos!E63</f>
        <v>15041</v>
      </c>
      <c r="F43" s="27" t="n">
        <f aca="false">Cálculos!H63</f>
        <v>2.6</v>
      </c>
      <c r="G43" s="25" t="n">
        <f aca="false">Cálculos!J63</f>
        <v>5.13</v>
      </c>
      <c r="H43" s="26" t="n">
        <f aca="false">Cálculos!U63</f>
        <v>135384</v>
      </c>
      <c r="I43" s="27" t="n">
        <f aca="false">Cálculos!V63</f>
        <v>0.1272833</v>
      </c>
      <c r="J43" s="27" t="n">
        <f aca="false">Cálculos!W63</f>
        <v>135384</v>
      </c>
      <c r="K43" s="27" t="n">
        <f aca="false">Cálculos!Y63</f>
        <v>2.6</v>
      </c>
      <c r="L43" s="25" t="n">
        <f aca="false">Cálculos!AA63</f>
        <v>5.13</v>
      </c>
      <c r="M43" s="26" t="n">
        <f aca="false">Cálculos!AM63</f>
        <v>79343</v>
      </c>
      <c r="N43" s="27" t="n">
        <f aca="false">Cálculos!AN63</f>
        <v>0.118975</v>
      </c>
      <c r="O43" s="27" t="n">
        <f aca="false">Cálculos!AO63</f>
        <v>79343</v>
      </c>
      <c r="P43" s="27" t="n">
        <f aca="false">Cálculos!AQ63</f>
        <v>2.6</v>
      </c>
      <c r="Q43" s="25" t="n">
        <f aca="false">Cálculos!AS63</f>
        <v>5.13</v>
      </c>
    </row>
    <row r="44" customFormat="false" ht="12.75" hidden="false" customHeight="false" outlineLevel="0" collapsed="false">
      <c r="A44" s="21"/>
      <c r="B44" s="25" t="s">
        <v>15</v>
      </c>
      <c r="C44" s="26" t="n">
        <f aca="false">Cálculos!C64</f>
        <v>15041</v>
      </c>
      <c r="D44" s="27" t="n">
        <f aca="false">Cálculos!D64</f>
        <v>0.131723</v>
      </c>
      <c r="E44" s="27" t="n">
        <f aca="false">Cálculos!E64</f>
        <v>15041</v>
      </c>
      <c r="F44" s="27" t="n">
        <f aca="false">Cálculos!H64</f>
        <v>2.6</v>
      </c>
      <c r="G44" s="25" t="n">
        <f aca="false">Cálculos!J64</f>
        <v>7.6</v>
      </c>
      <c r="H44" s="26" t="n">
        <f aca="false">Cálculos!U64</f>
        <v>135384</v>
      </c>
      <c r="I44" s="27" t="n">
        <f aca="false">Cálculos!V64</f>
        <v>0.1239744</v>
      </c>
      <c r="J44" s="27" t="n">
        <f aca="false">Cálculos!W64</f>
        <v>135384</v>
      </c>
      <c r="K44" s="27" t="n">
        <f aca="false">Cálculos!Y64</f>
        <v>2.6</v>
      </c>
      <c r="L44" s="25" t="n">
        <f aca="false">Cálculos!AA64</f>
        <v>7.6</v>
      </c>
      <c r="M44" s="26" t="n">
        <f aca="false">Cálculos!AM64</f>
        <v>79343</v>
      </c>
      <c r="N44" s="27" t="n">
        <f aca="false">Cálculos!AN64</f>
        <v>0.1158821</v>
      </c>
      <c r="O44" s="27" t="n">
        <f aca="false">Cálculos!AO64</f>
        <v>79343</v>
      </c>
      <c r="P44" s="27" t="n">
        <f aca="false">Cálculos!AQ64</f>
        <v>2.6</v>
      </c>
      <c r="Q44" s="25" t="n">
        <f aca="false">Cálculos!AS64</f>
        <v>7.6</v>
      </c>
    </row>
    <row r="45" customFormat="false" ht="13.5" hidden="false" customHeight="false" outlineLevel="0" collapsed="false">
      <c r="A45" s="21"/>
      <c r="B45" s="11" t="s">
        <v>16</v>
      </c>
      <c r="C45" s="28" t="n">
        <f aca="false">Cálculos!C65</f>
        <v>15041</v>
      </c>
      <c r="D45" s="29" t="n">
        <f aca="false">Cálculos!D65</f>
        <v>0.1282987</v>
      </c>
      <c r="E45" s="29" t="n">
        <f aca="false">Cálculos!E65</f>
        <v>15041</v>
      </c>
      <c r="F45" s="29" t="n">
        <f aca="false">Cálculos!H65</f>
        <v>2.6</v>
      </c>
      <c r="G45" s="11" t="n">
        <f aca="false">Cálculos!J65</f>
        <v>10</v>
      </c>
      <c r="H45" s="28" t="n">
        <f aca="false">Cálculos!U65</f>
        <v>135384</v>
      </c>
      <c r="I45" s="29" t="n">
        <f aca="false">Cálculos!V65</f>
        <v>0.1207515</v>
      </c>
      <c r="J45" s="29" t="n">
        <f aca="false">Cálculos!W65</f>
        <v>135384</v>
      </c>
      <c r="K45" s="29" t="n">
        <f aca="false">Cálculos!Y65</f>
        <v>2.6</v>
      </c>
      <c r="L45" s="11" t="n">
        <f aca="false">Cálculos!AA65</f>
        <v>10</v>
      </c>
      <c r="M45" s="28" t="n">
        <f aca="false">Cálculos!AM65</f>
        <v>79343</v>
      </c>
      <c r="N45" s="29" t="n">
        <f aca="false">Cálculos!AN65</f>
        <v>0.1128696</v>
      </c>
      <c r="O45" s="29" t="n">
        <f aca="false">Cálculos!AO65</f>
        <v>79343</v>
      </c>
      <c r="P45" s="29" t="n">
        <f aca="false">Cálculos!AQ65</f>
        <v>2.6</v>
      </c>
      <c r="Q45" s="11" t="n">
        <f aca="false">Cálculos!AS65</f>
        <v>10</v>
      </c>
    </row>
    <row r="46" customFormat="false" ht="13.5" hidden="false" customHeight="false" outlineLevel="0" collapsed="false">
      <c r="A46" s="21" t="n">
        <v>2019</v>
      </c>
      <c r="B46" s="25" t="s">
        <v>13</v>
      </c>
      <c r="C46" s="26" t="n">
        <f aca="false">Cálculos!C66</f>
        <v>16545</v>
      </c>
      <c r="D46" s="27" t="n">
        <f aca="false">Cálculos!D66</f>
        <v>0.1249634</v>
      </c>
      <c r="E46" s="27" t="n">
        <f aca="false">Cálculos!E66</f>
        <v>16545</v>
      </c>
      <c r="F46" s="24" t="n">
        <f aca="false">Cálculos!H66</f>
        <v>2.6</v>
      </c>
      <c r="G46" s="25" t="n">
        <f aca="false">Cálculos!J66</f>
        <v>2.6</v>
      </c>
      <c r="H46" s="26" t="n">
        <f aca="false">Cálculos!U66</f>
        <v>148922</v>
      </c>
      <c r="I46" s="27" t="n">
        <f aca="false">Cálculos!V66</f>
        <v>0.1176124</v>
      </c>
      <c r="J46" s="27" t="n">
        <f aca="false">Cálculos!W66</f>
        <v>148922</v>
      </c>
      <c r="K46" s="27" t="n">
        <f aca="false">Cálculos!Y66</f>
        <v>2.6</v>
      </c>
      <c r="L46" s="25" t="n">
        <f aca="false">Cálculos!AA66</f>
        <v>2.6</v>
      </c>
      <c r="M46" s="26" t="n">
        <f aca="false">Cálculos!AM66</f>
        <v>87277</v>
      </c>
      <c r="N46" s="27" t="n">
        <f aca="false">Cálculos!AN66</f>
        <v>0.1099354</v>
      </c>
      <c r="O46" s="27" t="n">
        <f aca="false">Cálculos!AO66</f>
        <v>87277</v>
      </c>
      <c r="P46" s="27" t="n">
        <f aca="false">Cálculos!AQ66</f>
        <v>2.6</v>
      </c>
      <c r="Q46" s="25" t="n">
        <f aca="false">Cálculos!AS66</f>
        <v>2.6</v>
      </c>
    </row>
    <row r="47" customFormat="false" ht="12.75" hidden="false" customHeight="false" outlineLevel="0" collapsed="false">
      <c r="A47" s="21"/>
      <c r="B47" s="25" t="s">
        <v>14</v>
      </c>
      <c r="C47" s="26" t="n">
        <f aca="false">Cálculos!C67</f>
        <v>16545</v>
      </c>
      <c r="D47" s="27" t="n">
        <f aca="false">Cálculos!D67</f>
        <v>0.1217148</v>
      </c>
      <c r="E47" s="27" t="n">
        <f aca="false">Cálculos!E67</f>
        <v>16545</v>
      </c>
      <c r="F47" s="27" t="n">
        <f aca="false">Cálculos!H67</f>
        <v>2.6</v>
      </c>
      <c r="G47" s="25" t="n">
        <f aca="false">Cálculos!J67</f>
        <v>5.13</v>
      </c>
      <c r="H47" s="26" t="n">
        <f aca="false">Cálculos!U67</f>
        <v>148922</v>
      </c>
      <c r="I47" s="27" t="n">
        <f aca="false">Cálculos!V67</f>
        <v>0.1145549</v>
      </c>
      <c r="J47" s="27" t="n">
        <f aca="false">Cálculos!W67</f>
        <v>148922</v>
      </c>
      <c r="K47" s="27" t="n">
        <f aca="false">Cálculos!Y67</f>
        <v>2.6</v>
      </c>
      <c r="L47" s="25" t="n">
        <f aca="false">Cálculos!AA67</f>
        <v>5.13</v>
      </c>
      <c r="M47" s="26" t="n">
        <f aca="false">Cálculos!AM67</f>
        <v>87277</v>
      </c>
      <c r="N47" s="27" t="n">
        <f aca="false">Cálculos!AN67</f>
        <v>0.1070775</v>
      </c>
      <c r="O47" s="27" t="n">
        <f aca="false">Cálculos!AO67</f>
        <v>87277</v>
      </c>
      <c r="P47" s="27" t="n">
        <f aca="false">Cálculos!AQ67</f>
        <v>2.6</v>
      </c>
      <c r="Q47" s="25" t="n">
        <f aca="false">Cálculos!AS67</f>
        <v>5.13</v>
      </c>
    </row>
    <row r="48" customFormat="false" ht="12.75" hidden="false" customHeight="false" outlineLevel="0" collapsed="false">
      <c r="A48" s="21"/>
      <c r="B48" s="25" t="s">
        <v>15</v>
      </c>
      <c r="C48" s="26" t="n">
        <f aca="false">Cálculos!C68</f>
        <v>16545</v>
      </c>
      <c r="D48" s="27" t="n">
        <f aca="false">Cálculos!D68</f>
        <v>0.1185507</v>
      </c>
      <c r="E48" s="27" t="n">
        <f aca="false">Cálculos!E68</f>
        <v>16545</v>
      </c>
      <c r="F48" s="27" t="n">
        <f aca="false">Cálculos!H68</f>
        <v>2.6</v>
      </c>
      <c r="G48" s="25" t="n">
        <f aca="false">Cálculos!J68</f>
        <v>7.6</v>
      </c>
      <c r="H48" s="26" t="n">
        <f aca="false">Cálculos!U68</f>
        <v>148922</v>
      </c>
      <c r="I48" s="27" t="n">
        <f aca="false">Cálculos!V68</f>
        <v>0.1115769</v>
      </c>
      <c r="J48" s="27" t="n">
        <f aca="false">Cálculos!W68</f>
        <v>148922</v>
      </c>
      <c r="K48" s="27" t="n">
        <f aca="false">Cálculos!Y68</f>
        <v>2.6</v>
      </c>
      <c r="L48" s="25" t="n">
        <f aca="false">Cálculos!AA68</f>
        <v>7.6</v>
      </c>
      <c r="M48" s="26" t="n">
        <f aca="false">Cálculos!AM68</f>
        <v>87277</v>
      </c>
      <c r="N48" s="27" t="n">
        <f aca="false">Cálculos!AN68</f>
        <v>0.1042939</v>
      </c>
      <c r="O48" s="27" t="n">
        <f aca="false">Cálculos!AO68</f>
        <v>87277</v>
      </c>
      <c r="P48" s="27" t="n">
        <f aca="false">Cálculos!AQ68</f>
        <v>2.6</v>
      </c>
      <c r="Q48" s="25" t="n">
        <f aca="false">Cálculos!AS68</f>
        <v>7.6</v>
      </c>
    </row>
    <row r="49" customFormat="false" ht="13.5" hidden="false" customHeight="false" outlineLevel="0" collapsed="false">
      <c r="A49" s="21"/>
      <c r="B49" s="11" t="s">
        <v>16</v>
      </c>
      <c r="C49" s="28" t="n">
        <f aca="false">Cálculos!C69</f>
        <v>16545</v>
      </c>
      <c r="D49" s="29" t="n">
        <f aca="false">Cálculos!D69</f>
        <v>0.1154688</v>
      </c>
      <c r="E49" s="29" t="n">
        <f aca="false">Cálculos!E69</f>
        <v>16545</v>
      </c>
      <c r="F49" s="29" t="n">
        <f aca="false">Cálculos!H69</f>
        <v>2.6</v>
      </c>
      <c r="G49" s="11" t="n">
        <f aca="false">Cálculos!J69</f>
        <v>10</v>
      </c>
      <c r="H49" s="28" t="n">
        <f aca="false">Cálculos!U69</f>
        <v>148922</v>
      </c>
      <c r="I49" s="29" t="n">
        <f aca="false">Cálculos!V69</f>
        <v>0.1086763</v>
      </c>
      <c r="J49" s="29" t="n">
        <f aca="false">Cálculos!W69</f>
        <v>148922</v>
      </c>
      <c r="K49" s="29" t="n">
        <f aca="false">Cálculos!Y69</f>
        <v>2.6</v>
      </c>
      <c r="L49" s="11" t="n">
        <f aca="false">Cálculos!AA69</f>
        <v>10</v>
      </c>
      <c r="M49" s="28" t="n">
        <f aca="false">Cálculos!AM69</f>
        <v>87277</v>
      </c>
      <c r="N49" s="29" t="n">
        <f aca="false">Cálculos!AN69</f>
        <v>0.1015826</v>
      </c>
      <c r="O49" s="29" t="n">
        <f aca="false">Cálculos!AO69</f>
        <v>87277</v>
      </c>
      <c r="P49" s="29" t="n">
        <f aca="false">Cálculos!AQ69</f>
        <v>2.6</v>
      </c>
      <c r="Q49" s="11" t="n">
        <f aca="false">Cálculos!AS69</f>
        <v>10</v>
      </c>
    </row>
    <row r="50" customFormat="false" ht="13.5" hidden="false" customHeight="false" outlineLevel="0" collapsed="false">
      <c r="A50" s="21" t="n">
        <v>2020</v>
      </c>
      <c r="B50" s="25" t="s">
        <v>13</v>
      </c>
      <c r="C50" s="26" t="n">
        <f aca="false">Cálculos!C70</f>
        <v>18200</v>
      </c>
      <c r="D50" s="27" t="n">
        <f aca="false">Cálculos!D70</f>
        <v>0.112467</v>
      </c>
      <c r="E50" s="27" t="n">
        <f aca="false">Cálculos!E70</f>
        <v>18200</v>
      </c>
      <c r="F50" s="24" t="n">
        <f aca="false">Cálculos!H70</f>
        <v>2.6</v>
      </c>
      <c r="G50" s="25" t="n">
        <f aca="false">Cálculos!J70</f>
        <v>2.6</v>
      </c>
      <c r="H50" s="26" t="n">
        <f aca="false">Cálculos!U70</f>
        <v>163814</v>
      </c>
      <c r="I50" s="27" t="n">
        <f aca="false">Cálculos!V70</f>
        <v>0.1058511</v>
      </c>
      <c r="J50" s="27" t="n">
        <f aca="false">Cálculos!W70</f>
        <v>163814</v>
      </c>
      <c r="K50" s="27" t="n">
        <f aca="false">Cálculos!Y70</f>
        <v>2.6</v>
      </c>
      <c r="L50" s="25" t="n">
        <f aca="false">Cálculos!AA70</f>
        <v>2.6</v>
      </c>
      <c r="M50" s="26" t="n">
        <f aca="false">Cálculos!AM70</f>
        <v>96005</v>
      </c>
      <c r="N50" s="27" t="n">
        <f aca="false">Cálculos!AN70</f>
        <v>0.0989418</v>
      </c>
      <c r="O50" s="27" t="n">
        <f aca="false">Cálculos!AO70</f>
        <v>96005</v>
      </c>
      <c r="P50" s="27" t="n">
        <f aca="false">Cálculos!AQ70</f>
        <v>2.6</v>
      </c>
      <c r="Q50" s="25" t="n">
        <f aca="false">Cálculos!AS70</f>
        <v>2.6</v>
      </c>
    </row>
    <row r="51" customFormat="false" ht="12.75" hidden="false" customHeight="false" outlineLevel="0" collapsed="false">
      <c r="A51" s="21"/>
      <c r="B51" s="25" t="s">
        <v>14</v>
      </c>
      <c r="C51" s="26" t="n">
        <f aca="false">Cálculos!C71</f>
        <v>18200</v>
      </c>
      <c r="D51" s="27" t="n">
        <f aca="false">Cálculos!D71</f>
        <v>0.1095433</v>
      </c>
      <c r="E51" s="27" t="n">
        <f aca="false">Cálculos!E71</f>
        <v>18200</v>
      </c>
      <c r="F51" s="27" t="n">
        <f aca="false">Cálculos!H71</f>
        <v>2.6</v>
      </c>
      <c r="G51" s="25" t="n">
        <f aca="false">Cálculos!J71</f>
        <v>5.13</v>
      </c>
      <c r="H51" s="26" t="n">
        <f aca="false">Cálculos!U71</f>
        <v>163814</v>
      </c>
      <c r="I51" s="27" t="n">
        <f aca="false">Cálculos!V71</f>
        <v>0.1030994</v>
      </c>
      <c r="J51" s="27" t="n">
        <f aca="false">Cálculos!W71</f>
        <v>163814</v>
      </c>
      <c r="K51" s="27" t="n">
        <f aca="false">Cálculos!Y71</f>
        <v>2.6</v>
      </c>
      <c r="L51" s="25" t="n">
        <f aca="false">Cálculos!AA71</f>
        <v>5.13</v>
      </c>
      <c r="M51" s="26" t="n">
        <f aca="false">Cálculos!AM71</f>
        <v>96005</v>
      </c>
      <c r="N51" s="27" t="n">
        <f aca="false">Cálculos!AN71</f>
        <v>0.0963697</v>
      </c>
      <c r="O51" s="27" t="n">
        <f aca="false">Cálculos!AO71</f>
        <v>96005</v>
      </c>
      <c r="P51" s="27" t="n">
        <f aca="false">Cálculos!AQ71</f>
        <v>2.6</v>
      </c>
      <c r="Q51" s="25" t="n">
        <f aca="false">Cálculos!AS71</f>
        <v>5.13</v>
      </c>
    </row>
    <row r="52" customFormat="false" ht="12.75" hidden="false" customHeight="false" outlineLevel="0" collapsed="false">
      <c r="A52" s="21"/>
      <c r="B52" s="25" t="s">
        <v>15</v>
      </c>
      <c r="C52" s="26" t="n">
        <f aca="false">Cálculos!C72</f>
        <v>18200</v>
      </c>
      <c r="D52" s="27" t="n">
        <f aca="false">Cálculos!D72</f>
        <v>0.1066956</v>
      </c>
      <c r="E52" s="27" t="n">
        <f aca="false">Cálculos!E72</f>
        <v>18200</v>
      </c>
      <c r="F52" s="27" t="n">
        <f aca="false">Cálculos!H72</f>
        <v>2.6</v>
      </c>
      <c r="G52" s="25" t="n">
        <f aca="false">Cálculos!J72</f>
        <v>7.6</v>
      </c>
      <c r="H52" s="26" t="n">
        <f aca="false">Cálculos!U72</f>
        <v>163814</v>
      </c>
      <c r="I52" s="27" t="n">
        <f aca="false">Cálculos!V72</f>
        <v>0.1004192</v>
      </c>
      <c r="J52" s="27" t="n">
        <f aca="false">Cálculos!W72</f>
        <v>163814</v>
      </c>
      <c r="K52" s="27" t="n">
        <f aca="false">Cálculos!Y72</f>
        <v>2.6</v>
      </c>
      <c r="L52" s="25" t="n">
        <f aca="false">Cálculos!AA72</f>
        <v>7.6</v>
      </c>
      <c r="M52" s="26" t="n">
        <f aca="false">Cálculos!AM72</f>
        <v>96005</v>
      </c>
      <c r="N52" s="27" t="n">
        <f aca="false">Cálculos!AN72</f>
        <v>0.0938644</v>
      </c>
      <c r="O52" s="27" t="n">
        <f aca="false">Cálculos!AO72</f>
        <v>96005</v>
      </c>
      <c r="P52" s="27" t="n">
        <f aca="false">Cálculos!AQ72</f>
        <v>2.6</v>
      </c>
      <c r="Q52" s="25" t="n">
        <f aca="false">Cálculos!AS72</f>
        <v>7.6</v>
      </c>
    </row>
    <row r="53" customFormat="false" ht="13.5" hidden="false" customHeight="false" outlineLevel="0" collapsed="false">
      <c r="A53" s="21"/>
      <c r="B53" s="11" t="s">
        <v>16</v>
      </c>
      <c r="C53" s="28" t="n">
        <f aca="false">Cálculos!C73</f>
        <v>18200</v>
      </c>
      <c r="D53" s="29" t="n">
        <f aca="false">Cálculos!D73</f>
        <v>0.1039219</v>
      </c>
      <c r="E53" s="29" t="n">
        <f aca="false">Cálculos!E73</f>
        <v>18200</v>
      </c>
      <c r="F53" s="29" t="n">
        <f aca="false">Cálculos!H73</f>
        <v>2.6</v>
      </c>
      <c r="G53" s="11" t="n">
        <f aca="false">Cálculos!J73</f>
        <v>10</v>
      </c>
      <c r="H53" s="28" t="n">
        <f aca="false">Cálculos!U73</f>
        <v>163814</v>
      </c>
      <c r="I53" s="29" t="n">
        <f aca="false">Cálculos!V73</f>
        <v>0.0978087</v>
      </c>
      <c r="J53" s="29" t="n">
        <f aca="false">Cálculos!W73</f>
        <v>163814</v>
      </c>
      <c r="K53" s="29" t="n">
        <f aca="false">Cálculos!Y73</f>
        <v>2.6</v>
      </c>
      <c r="L53" s="11" t="n">
        <f aca="false">Cálculos!AA73</f>
        <v>10</v>
      </c>
      <c r="M53" s="28" t="n">
        <f aca="false">Cálculos!AM73</f>
        <v>96005</v>
      </c>
      <c r="N53" s="29" t="n">
        <f aca="false">Cálculos!AN73</f>
        <v>0.0914243</v>
      </c>
      <c r="O53" s="29" t="n">
        <f aca="false">Cálculos!AO73</f>
        <v>96005</v>
      </c>
      <c r="P53" s="29" t="n">
        <f aca="false">Cálculos!AQ73</f>
        <v>2.6</v>
      </c>
      <c r="Q53" s="11" t="n">
        <f aca="false">Cálculos!AS73</f>
        <v>10</v>
      </c>
    </row>
    <row r="54" customFormat="false" ht="13.5" hidden="false" customHeight="false" outlineLevel="0" collapsed="false"/>
  </sheetData>
  <mergeCells count="16">
    <mergeCell ref="A1:D1"/>
    <mergeCell ref="C4:G4"/>
    <mergeCell ref="H4:L4"/>
    <mergeCell ref="M4:Q4"/>
    <mergeCell ref="A6:A9"/>
    <mergeCell ref="A10:A13"/>
    <mergeCell ref="A14:A17"/>
    <mergeCell ref="A18:A21"/>
    <mergeCell ref="A22:A25"/>
    <mergeCell ref="A26:A29"/>
    <mergeCell ref="A30:A33"/>
    <mergeCell ref="A34:A37"/>
    <mergeCell ref="A38:A41"/>
    <mergeCell ref="A42:A45"/>
    <mergeCell ref="A46:A49"/>
    <mergeCell ref="A50:A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3" min="2" style="30" width="9.7"/>
    <col collapsed="false" customWidth="true" hidden="false" outlineLevel="0" max="4" min="4" style="0" width="8.56"/>
    <col collapsed="false" customWidth="true" hidden="false" outlineLevel="0" max="5" min="5" style="0" width="6.28"/>
    <col collapsed="false" customWidth="true" hidden="false" outlineLevel="0" max="7" min="6" style="30" width="9.7"/>
    <col collapsed="false" customWidth="true" hidden="false" outlineLevel="0" max="8" min="8" style="0" width="8.56"/>
    <col collapsed="false" customWidth="true" hidden="false" outlineLevel="0" max="9" min="9" style="0" width="6.28"/>
    <col collapsed="false" customWidth="true" hidden="false" outlineLevel="0" max="11" min="10" style="30" width="9.7"/>
    <col collapsed="false" customWidth="true" hidden="false" outlineLevel="0" max="12" min="12" style="0" width="8.56"/>
    <col collapsed="false" customWidth="true" hidden="false" outlineLevel="0" max="13" min="13" style="0" width="6.28"/>
  </cols>
  <sheetData>
    <row r="1" customFormat="false" ht="12.75" hidden="false" customHeight="false" outlineLevel="0" collapsed="false">
      <c r="A1" s="12" t="s">
        <v>17</v>
      </c>
      <c r="B1" s="12"/>
      <c r="C1" s="13"/>
      <c r="D1" s="13"/>
    </row>
    <row r="2" customFormat="false" ht="12.75" hidden="false" customHeight="false" outlineLevel="0" collapsed="false">
      <c r="A2" s="14"/>
      <c r="B2" s="31"/>
      <c r="C2" s="31"/>
      <c r="D2" s="13"/>
    </row>
    <row r="3" customFormat="false" ht="13.5" hidden="false" customHeight="false" outlineLevel="0" collapsed="false"/>
    <row r="4" s="15" customFormat="true" ht="17.25" hidden="false" customHeight="true" outlineLevel="0" collapsed="false">
      <c r="A4" s="32"/>
      <c r="B4" s="33" t="s">
        <v>3</v>
      </c>
      <c r="C4" s="33"/>
      <c r="D4" s="33"/>
      <c r="E4" s="33"/>
      <c r="F4" s="33" t="s">
        <v>4</v>
      </c>
      <c r="G4" s="33"/>
      <c r="H4" s="33"/>
      <c r="I4" s="33"/>
      <c r="J4" s="33" t="s">
        <v>5</v>
      </c>
      <c r="K4" s="33"/>
      <c r="L4" s="33"/>
      <c r="M4" s="33"/>
    </row>
    <row r="5" s="13" customFormat="true" ht="39.75" hidden="false" customHeight="false" outlineLevel="0" collapsed="false">
      <c r="A5" s="18" t="s">
        <v>6</v>
      </c>
      <c r="B5" s="34" t="s">
        <v>18</v>
      </c>
      <c r="C5" s="35" t="s">
        <v>19</v>
      </c>
      <c r="D5" s="20" t="s">
        <v>20</v>
      </c>
      <c r="E5" s="19" t="s">
        <v>11</v>
      </c>
      <c r="F5" s="35" t="s">
        <v>18</v>
      </c>
      <c r="G5" s="35" t="s">
        <v>19</v>
      </c>
      <c r="H5" s="20" t="s">
        <v>20</v>
      </c>
      <c r="I5" s="19" t="s">
        <v>11</v>
      </c>
      <c r="J5" s="35" t="s">
        <v>18</v>
      </c>
      <c r="K5" s="35" t="s">
        <v>19</v>
      </c>
      <c r="L5" s="20" t="s">
        <v>20</v>
      </c>
      <c r="M5" s="19" t="s">
        <v>11</v>
      </c>
    </row>
    <row r="6" s="13" customFormat="true" ht="13.5" hidden="false" customHeight="false" outlineLevel="0" collapsed="false">
      <c r="A6" s="36" t="n">
        <v>2009</v>
      </c>
      <c r="B6" s="37" t="n">
        <f aca="false">SUM(Cálculos!C26:Cálculos!C29)</f>
        <v>26700</v>
      </c>
      <c r="C6" s="38" t="n">
        <f aca="false">B6</f>
        <v>26700</v>
      </c>
      <c r="D6" s="39" t="n">
        <f aca="false">Cálculos!D26</f>
        <v>0.34</v>
      </c>
      <c r="E6" s="40" t="n">
        <f aca="false">Cálculos!J29</f>
        <v>5.13</v>
      </c>
      <c r="F6" s="37" t="n">
        <f aca="false">SUM(Cálculos!U26:Cálculos!U29)</f>
        <v>240300</v>
      </c>
      <c r="G6" s="38" t="n">
        <f aca="false">F6</f>
        <v>240300</v>
      </c>
      <c r="H6" s="39" t="n">
        <f aca="false">Cálculos!V26</f>
        <v>0.32</v>
      </c>
      <c r="I6" s="40" t="n">
        <f aca="false">Cálculos!AA29</f>
        <v>5.13</v>
      </c>
      <c r="J6" s="37" t="n">
        <f aca="false">SUM(Cálculos!AM26:Cálculos!AM29)</f>
        <v>300564</v>
      </c>
      <c r="K6" s="38" t="n">
        <f aca="false">J6</f>
        <v>300564</v>
      </c>
      <c r="L6" s="39" t="n">
        <f aca="false">Cálculos!AN26</f>
        <v>0.32</v>
      </c>
      <c r="M6" s="40" t="n">
        <f aca="false">Cálculos!AS29</f>
        <v>11.32</v>
      </c>
    </row>
    <row r="7" s="13" customFormat="true" ht="12.75" hidden="false" customHeight="false" outlineLevel="0" collapsed="false">
      <c r="A7" s="41" t="n">
        <v>2010</v>
      </c>
      <c r="B7" s="42" t="n">
        <f aca="false">SUM(Cálculos!C30:Cálculos!C33)</f>
        <v>28068</v>
      </c>
      <c r="C7" s="43" t="n">
        <f aca="false">C6+B7</f>
        <v>54768</v>
      </c>
      <c r="D7" s="44" t="n">
        <f aca="false">Cálculos!D30</f>
        <v>0.3225523</v>
      </c>
      <c r="E7" s="45" t="n">
        <f aca="false">Cálculos!J33</f>
        <v>10</v>
      </c>
      <c r="F7" s="42" t="n">
        <f aca="false">SUM(Cálculos!U30:Cálculos!U33)</f>
        <v>252628</v>
      </c>
      <c r="G7" s="43" t="n">
        <f aca="false">G6+F7</f>
        <v>492928</v>
      </c>
      <c r="H7" s="44" t="n">
        <f aca="false">Cálculos!V30</f>
        <v>0.3035787</v>
      </c>
      <c r="I7" s="45" t="n">
        <f aca="false">Cálculos!AA33</f>
        <v>10</v>
      </c>
      <c r="J7" s="42" t="n">
        <f aca="false">SUM(Cálculos!AM30:Cálculos!AM33)</f>
        <v>208056</v>
      </c>
      <c r="K7" s="43" t="n">
        <f aca="false">K6+J7</f>
        <v>508620</v>
      </c>
      <c r="L7" s="44" t="n">
        <f aca="false">Cálculos!AN30</f>
        <v>0.283763</v>
      </c>
      <c r="M7" s="45" t="n">
        <f aca="false">Cálculos!AS33</f>
        <v>10</v>
      </c>
    </row>
    <row r="8" s="13" customFormat="true" ht="12.75" hidden="false" customHeight="false" outlineLevel="0" collapsed="false">
      <c r="A8" s="41" t="n">
        <v>2011</v>
      </c>
      <c r="B8" s="42" t="n">
        <f aca="false">SUM(Cálculos!C34:Cálculos!C37)</f>
        <v>30876</v>
      </c>
      <c r="C8" s="43" t="n">
        <f aca="false">C7+B8</f>
        <v>85644</v>
      </c>
      <c r="D8" s="44" t="n">
        <f aca="false">Cálculos!D34</f>
        <v>0.2902969</v>
      </c>
      <c r="E8" s="45" t="n">
        <f aca="false">Cálculos!J37</f>
        <v>10</v>
      </c>
      <c r="F8" s="42" t="n">
        <f aca="false">SUM(Cálculos!U34:Cálculos!U37)</f>
        <v>277892</v>
      </c>
      <c r="G8" s="43" t="n">
        <f aca="false">G7+F8</f>
        <v>770820</v>
      </c>
      <c r="H8" s="44" t="n">
        <f aca="false">Cálculos!V34</f>
        <v>0.2732209</v>
      </c>
      <c r="I8" s="45" t="n">
        <f aca="false">Cálculos!AA37</f>
        <v>10</v>
      </c>
      <c r="J8" s="42" t="n">
        <f aca="false">SUM(Cálculos!AM34:Cálculos!AM37)</f>
        <v>162860</v>
      </c>
      <c r="K8" s="43" t="n">
        <f aca="false">K7+J8</f>
        <v>671480</v>
      </c>
      <c r="L8" s="44" t="n">
        <f aca="false">Cálculos!AN34</f>
        <v>0.2553867</v>
      </c>
      <c r="M8" s="45" t="n">
        <f aca="false">Cálculos!AS37</f>
        <v>10</v>
      </c>
    </row>
    <row r="9" s="13" customFormat="true" ht="12.75" hidden="false" customHeight="false" outlineLevel="0" collapsed="false">
      <c r="A9" s="41" t="n">
        <v>2012</v>
      </c>
      <c r="B9" s="42" t="n">
        <f aca="false">SUM(Cálculos!C38:Cálculos!C41)</f>
        <v>33964</v>
      </c>
      <c r="C9" s="43" t="n">
        <f aca="false">C8+B9</f>
        <v>119608</v>
      </c>
      <c r="D9" s="44" t="n">
        <f aca="false">Cálculos!D38</f>
        <v>0.2612673</v>
      </c>
      <c r="E9" s="45" t="n">
        <f aca="false">Cálculos!J41</f>
        <v>10</v>
      </c>
      <c r="F9" s="42" t="n">
        <f aca="false">SUM(Cálculos!U38:Cálculos!U41)</f>
        <v>305680</v>
      </c>
      <c r="G9" s="43" t="n">
        <f aca="false">G8+F9</f>
        <v>1076500</v>
      </c>
      <c r="H9" s="44" t="n">
        <f aca="false">Cálculos!V38</f>
        <v>0.2458988</v>
      </c>
      <c r="I9" s="45" t="n">
        <f aca="false">Cálculos!AA41</f>
        <v>10</v>
      </c>
      <c r="J9" s="42" t="n">
        <f aca="false">SUM(Cálculos!AM38:Cálculos!AM41)</f>
        <v>179148</v>
      </c>
      <c r="K9" s="43" t="n">
        <f aca="false">K8+J9</f>
        <v>850628</v>
      </c>
      <c r="L9" s="44" t="n">
        <f aca="false">Cálculos!AN38</f>
        <v>0.229848</v>
      </c>
      <c r="M9" s="45" t="n">
        <f aca="false">Cálculos!AS41</f>
        <v>10</v>
      </c>
    </row>
    <row r="10" s="13" customFormat="true" ht="12.75" hidden="false" customHeight="false" outlineLevel="0" collapsed="false">
      <c r="A10" s="41" t="n">
        <v>2013</v>
      </c>
      <c r="B10" s="42" t="n">
        <f aca="false">SUM(Cálculos!C42:Cálculos!C45)</f>
        <v>37360</v>
      </c>
      <c r="C10" s="43" t="n">
        <f aca="false">C9+B10</f>
        <v>156968</v>
      </c>
      <c r="D10" s="44" t="n">
        <f aca="false">Cálculos!D42</f>
        <v>0.2351406</v>
      </c>
      <c r="E10" s="45" t="n">
        <f aca="false">Cálculos!J45</f>
        <v>10</v>
      </c>
      <c r="F10" s="42" t="n">
        <f aca="false">SUM(Cálculos!U42:Cálculos!U45)</f>
        <v>336248</v>
      </c>
      <c r="G10" s="43" t="n">
        <f aca="false">G9+F10</f>
        <v>1412748</v>
      </c>
      <c r="H10" s="44" t="n">
        <f aca="false">Cálculos!V42</f>
        <v>0.2213089</v>
      </c>
      <c r="I10" s="45" t="n">
        <f aca="false">Cálculos!AA45</f>
        <v>10</v>
      </c>
      <c r="J10" s="42" t="n">
        <f aca="false">SUM(Cálculos!AM42:Cálculos!AM45)</f>
        <v>197064</v>
      </c>
      <c r="K10" s="43" t="n">
        <f aca="false">K9+J10</f>
        <v>1047692</v>
      </c>
      <c r="L10" s="44" t="n">
        <f aca="false">Cálculos!AN42</f>
        <v>0.2068631</v>
      </c>
      <c r="M10" s="45" t="n">
        <f aca="false">Cálculos!AS45</f>
        <v>10</v>
      </c>
    </row>
    <row r="11" s="13" customFormat="true" ht="12.75" hidden="false" customHeight="false" outlineLevel="0" collapsed="false">
      <c r="A11" s="41" t="n">
        <v>2014</v>
      </c>
      <c r="B11" s="42" t="n">
        <f aca="false">SUM(Cálculos!C46:Cálculos!C49)</f>
        <v>41096</v>
      </c>
      <c r="C11" s="43" t="n">
        <f aca="false">C10+B11</f>
        <v>198064</v>
      </c>
      <c r="D11" s="44" t="n">
        <f aca="false">Cálculos!D46</f>
        <v>0.2116265</v>
      </c>
      <c r="E11" s="45" t="n">
        <f aca="false">Cálculos!J49</f>
        <v>10</v>
      </c>
      <c r="F11" s="42" t="n">
        <f aca="false">SUM(Cálculos!U46:Cálculos!U49)</f>
        <v>369872</v>
      </c>
      <c r="G11" s="43" t="n">
        <f aca="false">G10+F11</f>
        <v>1782620</v>
      </c>
      <c r="H11" s="44" t="n">
        <f aca="false">Cálculos!V46</f>
        <v>0.199178</v>
      </c>
      <c r="I11" s="45" t="n">
        <f aca="false">Cálculos!AA49</f>
        <v>10</v>
      </c>
      <c r="J11" s="42" t="n">
        <f aca="false">SUM(Cálculos!AM46:Cálculos!AM49)</f>
        <v>216772</v>
      </c>
      <c r="K11" s="43" t="n">
        <f aca="false">K10+J11</f>
        <v>1264464</v>
      </c>
      <c r="L11" s="44" t="n">
        <f aca="false">Cálculos!AN46</f>
        <v>0.1861767</v>
      </c>
      <c r="M11" s="45" t="n">
        <f aca="false">Cálculos!AS49</f>
        <v>10</v>
      </c>
    </row>
    <row r="12" s="13" customFormat="true" ht="12.75" hidden="false" customHeight="false" outlineLevel="0" collapsed="false">
      <c r="A12" s="41" t="n">
        <v>2015</v>
      </c>
      <c r="B12" s="42" t="n">
        <f aca="false">SUM(Cálculos!C50:Cálculos!C53)</f>
        <v>45204</v>
      </c>
      <c r="C12" s="43" t="n">
        <f aca="false">C11+B12</f>
        <v>243268</v>
      </c>
      <c r="D12" s="44" t="n">
        <f aca="false">Cálculos!D50</f>
        <v>0.1904638</v>
      </c>
      <c r="E12" s="45" t="n">
        <f aca="false">Cálculos!J53</f>
        <v>10</v>
      </c>
      <c r="F12" s="42" t="n">
        <f aca="false">SUM(Cálculos!U50:Cálculos!U53)</f>
        <v>406860</v>
      </c>
      <c r="G12" s="43" t="n">
        <f aca="false">G11+F12</f>
        <v>2189480</v>
      </c>
      <c r="H12" s="44" t="n">
        <f aca="false">Cálculos!V50</f>
        <v>0.1792601</v>
      </c>
      <c r="I12" s="45" t="n">
        <f aca="false">Cálculos!AA53</f>
        <v>10</v>
      </c>
      <c r="J12" s="42" t="n">
        <f aca="false">SUM(Cálculos!AM50:Cálculos!AM53)</f>
        <v>238448</v>
      </c>
      <c r="K12" s="43" t="n">
        <f aca="false">K11+J12</f>
        <v>1502912</v>
      </c>
      <c r="L12" s="44" t="n">
        <f aca="false">Cálculos!AN50</f>
        <v>0.167559</v>
      </c>
      <c r="M12" s="45" t="n">
        <f aca="false">Cálculos!AS53</f>
        <v>10</v>
      </c>
    </row>
    <row r="13" s="13" customFormat="true" ht="12.75" hidden="false" customHeight="false" outlineLevel="0" collapsed="false">
      <c r="A13" s="41" t="n">
        <v>2016</v>
      </c>
      <c r="B13" s="42" t="n">
        <f aca="false">SUM(Cálculos!C54:Cálculos!C57)</f>
        <v>49724</v>
      </c>
      <c r="C13" s="43" t="n">
        <f aca="false">C12+B13</f>
        <v>292992</v>
      </c>
      <c r="D13" s="44" t="n">
        <f aca="false">Cálculos!D54</f>
        <v>0.1714175</v>
      </c>
      <c r="E13" s="45" t="n">
        <f aca="false">Cálculos!J57</f>
        <v>10</v>
      </c>
      <c r="F13" s="42" t="n">
        <f aca="false">SUM(Cálculos!U54:Cálculos!U57)</f>
        <v>447548</v>
      </c>
      <c r="G13" s="43" t="n">
        <f aca="false">G12+F13</f>
        <v>2637028</v>
      </c>
      <c r="H13" s="44" t="n">
        <f aca="false">Cálculos!V54</f>
        <v>0.1613341</v>
      </c>
      <c r="I13" s="45" t="n">
        <f aca="false">Cálculos!AA57</f>
        <v>10</v>
      </c>
      <c r="J13" s="42" t="n">
        <f aca="false">SUM(Cálculos!AM54:Cálculos!AM57)</f>
        <v>262292</v>
      </c>
      <c r="K13" s="43" t="n">
        <f aca="false">K12+J13</f>
        <v>1765204</v>
      </c>
      <c r="L13" s="44" t="n">
        <f aca="false">Cálculos!AN54</f>
        <v>0.1508031</v>
      </c>
      <c r="M13" s="45" t="n">
        <f aca="false">Cálculos!AS57</f>
        <v>10</v>
      </c>
    </row>
    <row r="14" s="13" customFormat="true" ht="12.75" hidden="false" customHeight="false" outlineLevel="0" collapsed="false">
      <c r="A14" s="41" t="n">
        <v>2017</v>
      </c>
      <c r="B14" s="42" t="n">
        <f aca="false">SUM(Cálculos!C58:Cálculos!C61)</f>
        <v>54696</v>
      </c>
      <c r="C14" s="43" t="n">
        <f aca="false">C13+B14</f>
        <v>347688</v>
      </c>
      <c r="D14" s="44" t="n">
        <f aca="false">Cálculos!D58</f>
        <v>0.1542758</v>
      </c>
      <c r="E14" s="45" t="n">
        <f aca="false">Cálculos!J61</f>
        <v>10</v>
      </c>
      <c r="F14" s="42" t="n">
        <f aca="false">SUM(Cálculos!U58:Cálculos!U61)</f>
        <v>492304</v>
      </c>
      <c r="G14" s="43" t="n">
        <f aca="false">G13+F14</f>
        <v>3129332</v>
      </c>
      <c r="H14" s="44" t="n">
        <f aca="false">Cálculos!V58</f>
        <v>0.1452006</v>
      </c>
      <c r="I14" s="45" t="n">
        <f aca="false">Cálculos!AA61</f>
        <v>10</v>
      </c>
      <c r="J14" s="42" t="n">
        <f aca="false">SUM(Cálculos!AM58:Cálculos!AM61)</f>
        <v>288520</v>
      </c>
      <c r="K14" s="43" t="n">
        <f aca="false">K13+J14</f>
        <v>2053724</v>
      </c>
      <c r="L14" s="44" t="n">
        <f aca="false">Cálculos!AN58</f>
        <v>0.1357228</v>
      </c>
      <c r="M14" s="45" t="n">
        <f aca="false">Cálculos!AS61</f>
        <v>10</v>
      </c>
    </row>
    <row r="15" s="13" customFormat="true" ht="12.75" hidden="false" customHeight="false" outlineLevel="0" collapsed="false">
      <c r="A15" s="41" t="n">
        <v>2018</v>
      </c>
      <c r="B15" s="42" t="n">
        <f aca="false">SUM(Cálculos!C62:Cálculos!C65)</f>
        <v>60164</v>
      </c>
      <c r="C15" s="43" t="n">
        <f aca="false">C14+B15</f>
        <v>407852</v>
      </c>
      <c r="D15" s="44" t="n">
        <f aca="false">Cálculos!D62</f>
        <v>0.1388482</v>
      </c>
      <c r="E15" s="45" t="n">
        <f aca="false">Cálculos!J65</f>
        <v>10</v>
      </c>
      <c r="F15" s="42" t="n">
        <f aca="false">SUM(Cálculos!U62:Cálculos!U65)</f>
        <v>541536</v>
      </c>
      <c r="G15" s="43" t="n">
        <f aca="false">G14+F15</f>
        <v>3670868</v>
      </c>
      <c r="H15" s="44" t="n">
        <f aca="false">Cálculos!V62</f>
        <v>0.1306805</v>
      </c>
      <c r="I15" s="45" t="n">
        <f aca="false">Cálculos!AA65</f>
        <v>10</v>
      </c>
      <c r="J15" s="42" t="n">
        <f aca="false">SUM(Cálculos!AM62:Cálculos!AM65)</f>
        <v>317372</v>
      </c>
      <c r="K15" s="43" t="n">
        <f aca="false">K14+J15</f>
        <v>2371096</v>
      </c>
      <c r="L15" s="44" t="n">
        <f aca="false">Cálculos!AN62</f>
        <v>0.1221505</v>
      </c>
      <c r="M15" s="45" t="n">
        <f aca="false">Cálculos!AS65</f>
        <v>10</v>
      </c>
    </row>
    <row r="16" s="13" customFormat="true" ht="12.75" hidden="false" customHeight="false" outlineLevel="0" collapsed="false">
      <c r="A16" s="41" t="n">
        <v>2019</v>
      </c>
      <c r="B16" s="42" t="n">
        <f aca="false">SUM(Cálculos!C66:Cálculos!C69)</f>
        <v>66180</v>
      </c>
      <c r="C16" s="43" t="n">
        <f aca="false">C15+B16</f>
        <v>474032</v>
      </c>
      <c r="D16" s="44" t="n">
        <f aca="false">Cálculos!D66</f>
        <v>0.1249634</v>
      </c>
      <c r="E16" s="45" t="n">
        <f aca="false">Cálculos!J69</f>
        <v>10</v>
      </c>
      <c r="F16" s="42" t="n">
        <f aca="false">SUM(Cálculos!U66:Cálculos!U69)</f>
        <v>595688</v>
      </c>
      <c r="G16" s="43" t="n">
        <f aca="false">G15+F16</f>
        <v>4266556</v>
      </c>
      <c r="H16" s="44" t="n">
        <f aca="false">Cálculos!V66</f>
        <v>0.1176124</v>
      </c>
      <c r="I16" s="45" t="n">
        <f aca="false">Cálculos!AA69</f>
        <v>10</v>
      </c>
      <c r="J16" s="42" t="n">
        <f aca="false">SUM(Cálculos!AM66:Cálculos!AM69)</f>
        <v>349108</v>
      </c>
      <c r="K16" s="43" t="n">
        <f aca="false">K15+J16</f>
        <v>2720204</v>
      </c>
      <c r="L16" s="44" t="n">
        <f aca="false">Cálculos!AN66</f>
        <v>0.1099354</v>
      </c>
      <c r="M16" s="45" t="n">
        <f aca="false">Cálculos!AS69</f>
        <v>10</v>
      </c>
    </row>
    <row r="17" s="13" customFormat="true" ht="13.5" hidden="false" customHeight="false" outlineLevel="0" collapsed="false">
      <c r="A17" s="46" t="n">
        <v>2020</v>
      </c>
      <c r="B17" s="47" t="n">
        <f aca="false">SUM(Cálculos!C70:Cálculos!C73)</f>
        <v>72800</v>
      </c>
      <c r="C17" s="48" t="n">
        <f aca="false">C16+B17</f>
        <v>546832</v>
      </c>
      <c r="D17" s="49" t="n">
        <f aca="false">Cálculos!D70</f>
        <v>0.112467</v>
      </c>
      <c r="E17" s="50" t="n">
        <f aca="false">Cálculos!J73</f>
        <v>10</v>
      </c>
      <c r="F17" s="47" t="n">
        <f aca="false">SUM(Cálculos!U70:Cálculos!U73)</f>
        <v>655256</v>
      </c>
      <c r="G17" s="48" t="n">
        <f aca="false">G16+F17</f>
        <v>4921812</v>
      </c>
      <c r="H17" s="49" t="n">
        <f aca="false">Cálculos!V70</f>
        <v>0.1058511</v>
      </c>
      <c r="I17" s="50" t="n">
        <f aca="false">Cálculos!AA73</f>
        <v>10</v>
      </c>
      <c r="J17" s="47" t="n">
        <f aca="false">SUM(Cálculos!AM70:Cálculos!AM73)</f>
        <v>384020</v>
      </c>
      <c r="K17" s="48" t="n">
        <f aca="false">K16+J17</f>
        <v>3104224</v>
      </c>
      <c r="L17" s="49" t="n">
        <f aca="false">Cálculos!AN70</f>
        <v>0.0989418</v>
      </c>
      <c r="M17" s="50" t="n">
        <f aca="false">Cálculos!AS73</f>
        <v>10</v>
      </c>
    </row>
    <row r="18" customFormat="false" ht="13.5" hidden="false" customHeight="false" outlineLevel="0" collapsed="false"/>
  </sheetData>
  <mergeCells count="4">
    <mergeCell ref="A1:B1"/>
    <mergeCell ref="B4:E4"/>
    <mergeCell ref="F4:I4"/>
    <mergeCell ref="J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9.7"/>
    <col collapsed="false" customWidth="true" hidden="false" outlineLevel="0" max="3" min="3" style="51" width="12.7"/>
    <col collapsed="false" customWidth="true" hidden="false" outlineLevel="0" max="4" min="4" style="52" width="11.42"/>
    <col collapsed="false" customWidth="true" hidden="false" outlineLevel="0" max="7" min="7" style="52" width="11.42"/>
    <col collapsed="false" customWidth="true" hidden="false" outlineLevel="0" max="10" min="10" style="52" width="11.42"/>
    <col collapsed="false" customWidth="true" hidden="false" outlineLevel="0" max="15" min="15" style="52" width="11.42"/>
    <col collapsed="false" customWidth="true" hidden="false" outlineLevel="0" max="18" min="18" style="52" width="11.42"/>
    <col collapsed="false" customWidth="true" hidden="false" outlineLevel="0" max="21" min="21" style="52" width="11.42"/>
    <col collapsed="false" customWidth="true" hidden="false" outlineLevel="0" max="28" min="28" style="0" width="35.42"/>
  </cols>
  <sheetData>
    <row r="1" customFormat="false" ht="12.75" hidden="false" customHeight="false" outlineLevel="0" collapsed="false">
      <c r="A1" s="12" t="s">
        <v>21</v>
      </c>
      <c r="B1" s="12"/>
      <c r="C1" s="53"/>
      <c r="D1" s="54"/>
      <c r="AB1" s="55" t="s">
        <v>22</v>
      </c>
    </row>
    <row r="3" customFormat="false" ht="12.75" hidden="false" customHeight="false" outlineLevel="0" collapsed="false">
      <c r="A3" s="0" t="s">
        <v>23</v>
      </c>
      <c r="B3" s="0" t="n">
        <v>0</v>
      </c>
      <c r="AB3" s="0" t="s">
        <v>24</v>
      </c>
      <c r="AC3" s="0" t="n">
        <v>100</v>
      </c>
    </row>
    <row r="4" customFormat="false" ht="12.75" hidden="false" customHeight="false" outlineLevel="0" collapsed="false">
      <c r="A4" s="0" t="s">
        <v>25</v>
      </c>
      <c r="B4" s="0" t="n">
        <v>1</v>
      </c>
      <c r="AB4" s="0" t="s">
        <v>26</v>
      </c>
      <c r="AC4" s="0" t="n">
        <v>100</v>
      </c>
    </row>
    <row r="5" customFormat="false" ht="12.75" hidden="false" customHeight="false" outlineLevel="0" collapsed="false">
      <c r="AB5" s="0" t="s">
        <v>27</v>
      </c>
      <c r="AC5" s="0" t="n">
        <v>100</v>
      </c>
    </row>
    <row r="6" customFormat="false" ht="12.75" hidden="false" customHeight="true" outlineLevel="0" collapsed="false">
      <c r="A6" s="0" t="s">
        <v>28</v>
      </c>
      <c r="AB6" s="0" t="s">
        <v>29</v>
      </c>
      <c r="AC6" s="0" t="n">
        <v>0</v>
      </c>
    </row>
    <row r="7" customFormat="false" ht="12.75" hidden="false" customHeight="false" outlineLevel="0" collapsed="false">
      <c r="AB7" s="0" t="s">
        <v>30</v>
      </c>
      <c r="AC7" s="0" t="n">
        <v>0</v>
      </c>
    </row>
    <row r="8" customFormat="false" ht="12.75" hidden="false" customHeight="false" outlineLevel="0" collapsed="false">
      <c r="AB8" s="0" t="s">
        <v>31</v>
      </c>
      <c r="AC8" s="0" t="n">
        <v>0</v>
      </c>
    </row>
    <row r="9" customFormat="false" ht="12.75" hidden="false" customHeight="false" outlineLevel="0" collapsed="false">
      <c r="AB9" s="0" t="s">
        <v>32</v>
      </c>
      <c r="AC9" s="0" t="n">
        <v>20</v>
      </c>
    </row>
    <row r="10" customFormat="false" ht="12.75" hidden="false" customHeight="false" outlineLevel="0" collapsed="false">
      <c r="AB10" s="0" t="s">
        <v>33</v>
      </c>
      <c r="AC10" s="0" t="n">
        <v>2000</v>
      </c>
    </row>
    <row r="11" customFormat="false" ht="12.75" hidden="false" customHeight="false" outlineLevel="0" collapsed="false">
      <c r="AB11" s="0" t="s">
        <v>34</v>
      </c>
      <c r="AC11" s="0" t="n">
        <v>10000</v>
      </c>
    </row>
    <row r="12" customFormat="false" ht="12.75" hidden="false" customHeight="false" outlineLevel="0" collapsed="false">
      <c r="AB12" s="0" t="s">
        <v>35</v>
      </c>
      <c r="AC12" s="0" t="n">
        <v>0</v>
      </c>
    </row>
    <row r="13" customFormat="false" ht="12.75" hidden="false" customHeight="false" outlineLevel="0" collapsed="false">
      <c r="AB13" s="0" t="s">
        <v>36</v>
      </c>
      <c r="AC13" s="0" t="n">
        <v>0</v>
      </c>
    </row>
    <row r="14" customFormat="false" ht="12.75" hidden="false" customHeight="false" outlineLevel="0" collapsed="false">
      <c r="AB14" s="0" t="s">
        <v>37</v>
      </c>
      <c r="AC14" s="0" t="n">
        <v>0</v>
      </c>
    </row>
    <row r="15" customFormat="false" ht="12.75" hidden="false" customHeight="false" outlineLevel="0" collapsed="false">
      <c r="AB15" s="0" t="s">
        <v>38</v>
      </c>
      <c r="AC15" s="0" t="n">
        <f aca="false">IF(AC12=100,AC9-1,ROUND(AC9*AC12/100,0))</f>
        <v>0</v>
      </c>
    </row>
    <row r="16" customFormat="false" ht="12.75" hidden="false" customHeight="false" outlineLevel="0" collapsed="false">
      <c r="AB16" s="0" t="s">
        <v>39</v>
      </c>
      <c r="AC16" s="0" t="n">
        <f aca="false">IF(AC13=100,AC10-1,ROUND(AC10*AC13/100,0))</f>
        <v>0</v>
      </c>
    </row>
    <row r="17" customFormat="false" ht="12.75" hidden="false" customHeight="false" outlineLevel="0" collapsed="false">
      <c r="AB17" s="0" t="s">
        <v>40</v>
      </c>
      <c r="AC17" s="0" t="n">
        <f aca="false">IF(AC14=100,AC11-1,ROUND(AC11*AC14/100,0))</f>
        <v>0</v>
      </c>
    </row>
    <row r="22" customFormat="false" ht="13.5" hidden="false" customHeight="false" outlineLevel="0" collapsed="false"/>
    <row r="23" customFormat="false" ht="16.5" hidden="false" customHeight="false" outlineLevel="0" collapsed="false">
      <c r="C23" s="56" t="s">
        <v>41</v>
      </c>
      <c r="D23" s="56"/>
      <c r="E23" s="56"/>
      <c r="F23" s="56"/>
      <c r="G23" s="56"/>
      <c r="H23" s="56"/>
      <c r="I23" s="56"/>
      <c r="J23" s="56"/>
      <c r="K23" s="56"/>
      <c r="N23" s="56" t="s">
        <v>42</v>
      </c>
      <c r="O23" s="56"/>
      <c r="P23" s="56"/>
      <c r="Q23" s="56"/>
      <c r="R23" s="56"/>
      <c r="S23" s="56"/>
      <c r="T23" s="56"/>
      <c r="U23" s="56"/>
      <c r="V23" s="56"/>
      <c r="X23" s="56" t="s">
        <v>43</v>
      </c>
      <c r="Y23" s="56"/>
      <c r="Z23" s="56"/>
      <c r="AC23" s="57" t="s">
        <v>44</v>
      </c>
      <c r="AD23" s="57"/>
      <c r="AE23" s="57"/>
    </row>
    <row r="24" customFormat="false" ht="13.5" hidden="false" customHeight="true" outlineLevel="0" collapsed="false">
      <c r="C24" s="58" t="s">
        <v>3</v>
      </c>
      <c r="D24" s="58"/>
      <c r="E24" s="58"/>
      <c r="F24" s="58" t="s">
        <v>4</v>
      </c>
      <c r="G24" s="58"/>
      <c r="H24" s="58"/>
      <c r="I24" s="59" t="s">
        <v>5</v>
      </c>
      <c r="J24" s="59"/>
      <c r="K24" s="59"/>
      <c r="N24" s="58" t="s">
        <v>3</v>
      </c>
      <c r="O24" s="58"/>
      <c r="P24" s="58"/>
      <c r="Q24" s="59" t="s">
        <v>4</v>
      </c>
      <c r="R24" s="59"/>
      <c r="S24" s="59"/>
      <c r="T24" s="59" t="s">
        <v>5</v>
      </c>
      <c r="U24" s="59"/>
      <c r="V24" s="59"/>
      <c r="X24" s="60" t="s">
        <v>45</v>
      </c>
      <c r="Y24" s="60"/>
      <c r="Z24" s="60"/>
      <c r="AC24" s="60" t="s">
        <v>45</v>
      </c>
      <c r="AD24" s="60"/>
      <c r="AE24" s="60"/>
    </row>
    <row r="25" s="66" customFormat="true" ht="27" hidden="false" customHeight="false" outlineLevel="0" collapsed="false">
      <c r="A25" s="61" t="s">
        <v>46</v>
      </c>
      <c r="B25" s="62" t="s">
        <v>7</v>
      </c>
      <c r="C25" s="63" t="s">
        <v>47</v>
      </c>
      <c r="D25" s="64" t="s">
        <v>48</v>
      </c>
      <c r="E25" s="19" t="s">
        <v>45</v>
      </c>
      <c r="F25" s="65" t="s">
        <v>47</v>
      </c>
      <c r="G25" s="64" t="s">
        <v>48</v>
      </c>
      <c r="H25" s="19" t="s">
        <v>45</v>
      </c>
      <c r="I25" s="65" t="s">
        <v>47</v>
      </c>
      <c r="J25" s="64" t="s">
        <v>48</v>
      </c>
      <c r="K25" s="19" t="s">
        <v>45</v>
      </c>
      <c r="N25" s="67" t="s">
        <v>47</v>
      </c>
      <c r="O25" s="64" t="s">
        <v>48</v>
      </c>
      <c r="P25" s="19" t="s">
        <v>45</v>
      </c>
      <c r="Q25" s="67" t="s">
        <v>47</v>
      </c>
      <c r="R25" s="64" t="s">
        <v>48</v>
      </c>
      <c r="S25" s="19" t="s">
        <v>45</v>
      </c>
      <c r="T25" s="67" t="s">
        <v>47</v>
      </c>
      <c r="U25" s="64" t="s">
        <v>48</v>
      </c>
      <c r="V25" s="19" t="s">
        <v>45</v>
      </c>
      <c r="X25" s="68" t="s">
        <v>3</v>
      </c>
      <c r="Y25" s="69" t="s">
        <v>4</v>
      </c>
      <c r="Z25" s="70" t="s">
        <v>5</v>
      </c>
      <c r="AC25" s="71" t="s">
        <v>3</v>
      </c>
      <c r="AD25" s="66" t="s">
        <v>4</v>
      </c>
      <c r="AE25" s="71" t="s">
        <v>5</v>
      </c>
      <c r="AF25" s="72" t="s">
        <v>49</v>
      </c>
      <c r="AG25" s="72" t="s">
        <v>50</v>
      </c>
      <c r="AH25" s="72" t="s">
        <v>51</v>
      </c>
      <c r="AI25" s="72" t="s">
        <v>52</v>
      </c>
      <c r="AJ25" s="72" t="s">
        <v>53</v>
      </c>
      <c r="AK25" s="72" t="s">
        <v>54</v>
      </c>
      <c r="AL25" s="72" t="s">
        <v>55</v>
      </c>
    </row>
    <row r="26" customFormat="false" ht="13.5" hidden="false" customHeight="false" outlineLevel="0" collapsed="false">
      <c r="A26" s="73" t="n">
        <v>2009</v>
      </c>
      <c r="B26" s="22" t="s">
        <v>13</v>
      </c>
      <c r="C26" s="74" t="n">
        <f aca="false">IF(AND(NOT(ISBLANK(N26)),$B$4=1),N26,"")</f>
        <v>6675</v>
      </c>
      <c r="D26" s="75" t="n">
        <f aca="false">IF(AND(NOT(ISBLANK(O26)),$B$4=1),O26,"")</f>
        <v>0.34</v>
      </c>
      <c r="E26" s="22" t="n">
        <f aca="false">IF(AND(NOT(ISBLANK(P26)),$B$4=1),P26,IF(AND(NOT(ISBLANK(X26)),$B$3=1),X26,AC26))</f>
        <v>1669</v>
      </c>
      <c r="F26" s="24" t="n">
        <f aca="false">IF(AND(NOT(ISBLANK(Q26)),$B$4=1),Q26,"")</f>
        <v>60075</v>
      </c>
      <c r="G26" s="75" t="n">
        <f aca="false">IF(AND(NOT(ISBLANK(R26)),$B$4=1),R26,"")</f>
        <v>0.32</v>
      </c>
      <c r="H26" s="22" t="n">
        <f aca="false">IF(AND(NOT(ISBLANK(S26)),$B$4=1),S26,IF(AND(NOT(ISBLANK(Y26)),$B$3=1),Y26,AD26))</f>
        <v>20916</v>
      </c>
      <c r="I26" s="24" t="n">
        <f aca="false">IF(AND(NOT(ISBLANK(T26)),$B$4=1),T26,"")</f>
        <v>58250</v>
      </c>
      <c r="J26" s="75" t="n">
        <f aca="false">IF(AND(NOT(ISBLANK(U26)),$B$4=1),U26,"")</f>
        <v>0.32</v>
      </c>
      <c r="K26" s="22" t="n">
        <f aca="false">IF(AND(NOT(ISBLANK(V26)),$B$4=1),V26,IF(AND(NOT(ISBLANK(Z26)),$B$3=1),Z26,AE26))</f>
        <v>66113</v>
      </c>
      <c r="N26" s="23" t="n">
        <v>6675</v>
      </c>
      <c r="O26" s="76" t="n">
        <v>0.34</v>
      </c>
      <c r="P26" s="22" t="n">
        <v>1669</v>
      </c>
      <c r="Q26" s="27" t="n">
        <v>60075</v>
      </c>
      <c r="R26" s="75" t="n">
        <v>0.32</v>
      </c>
      <c r="S26" s="27" t="n">
        <v>20916</v>
      </c>
      <c r="T26" s="23" t="n">
        <v>58250</v>
      </c>
      <c r="U26" s="75" t="n">
        <v>0.32</v>
      </c>
      <c r="V26" s="22" t="n">
        <v>66113</v>
      </c>
      <c r="X26" s="77"/>
      <c r="Y26" s="77"/>
      <c r="Z26" s="78"/>
      <c r="AC26" s="23" t="n">
        <f aca="false">IF(AJ26&gt;=Cálculos!C26,AJ26+AC$15,AJ26)</f>
        <v>6675</v>
      </c>
      <c r="AD26" s="77" t="n">
        <f aca="false">IF(AK26&gt;=Cálculos!U26,AK26+AC$16,AK26)</f>
        <v>60075</v>
      </c>
      <c r="AE26" s="77" t="n">
        <f aca="false">IF(AL26&gt;=Cálculos!AM26,AL26+AC$17,AL26)</f>
        <v>58250</v>
      </c>
      <c r="AF26" s="0" t="n">
        <v>0</v>
      </c>
      <c r="AG26" s="0" t="n">
        <f aca="false">ROUND(Cálculos!C26*(AC$3+AC$6*AF26)/100,0)</f>
        <v>6675</v>
      </c>
      <c r="AH26" s="0" t="n">
        <f aca="false">ROUND(Cálculos!U26*(AC$4+AC$7*AF26)/100,0)</f>
        <v>60075</v>
      </c>
      <c r="AI26" s="0" t="n">
        <f aca="false">ROUND(Cálculos!AM26*(AC$5+AC$8*AF26)/100,0)</f>
        <v>58250</v>
      </c>
      <c r="AJ26" s="0" t="n">
        <f aca="false">IF(AG26&lt;0,0,IF(AG26&gt;Cálculos!C26,Cálculos!C26,AG26))</f>
        <v>6675</v>
      </c>
      <c r="AK26" s="0" t="n">
        <f aca="false">IF(AH26&lt;0,0,IF(AH26&gt;Cálculos!U26,Cálculos!U26,AH26))</f>
        <v>60075</v>
      </c>
      <c r="AL26" s="0" t="n">
        <f aca="false">IF(AI26&lt;0,0,IF(AI26&gt;Cálculos!AM26,Cálculos!AM26,AI26))</f>
        <v>58250</v>
      </c>
    </row>
    <row r="27" customFormat="false" ht="12.75" hidden="false" customHeight="false" outlineLevel="0" collapsed="false">
      <c r="A27" s="73"/>
      <c r="B27" s="25" t="s">
        <v>14</v>
      </c>
      <c r="C27" s="79" t="n">
        <f aca="false">IF(AND(NOT(ISBLANK(N27)),$B$4=1),N27,"")</f>
        <v>6675</v>
      </c>
      <c r="D27" s="76" t="n">
        <f aca="false">IF(AND(NOT(ISBLANK(O27)),$B$4=1),O27,"")</f>
        <v>0.34</v>
      </c>
      <c r="E27" s="25" t="n">
        <f aca="false">IF(AND(NOT(ISBLANK(P27)),$B$4=1),P27,IF(AND(NOT(ISBLANK(X27)),$B$3=1),X27,AC27))</f>
        <v>3630</v>
      </c>
      <c r="F27" s="27" t="n">
        <f aca="false">IF(AND(NOT(ISBLANK(Q27)),$B$4=1),Q27,"")</f>
        <v>60075</v>
      </c>
      <c r="G27" s="76" t="n">
        <f aca="false">IF(AND(NOT(ISBLANK(R27)),$B$4=1),R27,"")</f>
        <v>0.32</v>
      </c>
      <c r="H27" s="25" t="n">
        <f aca="false">IF(AND(NOT(ISBLANK(S27)),$B$4=1),S27,IF(AND(NOT(ISBLANK(Y27)),$B$3=1),Y27,AD27))</f>
        <v>31690</v>
      </c>
      <c r="I27" s="27" t="n">
        <f aca="false">IF(AND(NOT(ISBLANK(T27)),$B$4=1),T27,"")</f>
        <v>94552</v>
      </c>
      <c r="J27" s="76" t="n">
        <f aca="false">IF(AND(NOT(ISBLANK(U27)),$B$4=1),U27,"")</f>
        <v>0.3071893</v>
      </c>
      <c r="K27" s="25" t="n">
        <f aca="false">IF(AND(NOT(ISBLANK(V27)),$B$4=1),V27,IF(AND(NOT(ISBLANK(Z27)),$B$3=1),Z27,AE27))</f>
        <v>94720</v>
      </c>
      <c r="N27" s="26" t="n">
        <v>6675</v>
      </c>
      <c r="O27" s="76" t="n">
        <v>0.34</v>
      </c>
      <c r="P27" s="25" t="n">
        <v>3630</v>
      </c>
      <c r="Q27" s="27" t="n">
        <v>60075</v>
      </c>
      <c r="R27" s="76" t="n">
        <v>0.32</v>
      </c>
      <c r="S27" s="27" t="n">
        <v>31690</v>
      </c>
      <c r="T27" s="26" t="n">
        <v>94552</v>
      </c>
      <c r="U27" s="76" t="n">
        <v>0.3071893</v>
      </c>
      <c r="V27" s="25" t="n">
        <v>94720</v>
      </c>
      <c r="X27" s="78"/>
      <c r="Y27" s="78"/>
      <c r="Z27" s="78"/>
      <c r="AC27" s="26" t="n">
        <f aca="false">IF(AJ27&gt;=Cálculos!C27,AJ27+AC$15,AJ27)</f>
        <v>6675</v>
      </c>
      <c r="AD27" s="78" t="n">
        <f aca="false">IF(AK27&gt;=Cálculos!U27,AK27+AC$16,AK27)</f>
        <v>60075</v>
      </c>
      <c r="AE27" s="78" t="n">
        <f aca="false">IF(AL27&gt;=Cálculos!AM27,AL27+AC$17,AL27)</f>
        <v>94552</v>
      </c>
      <c r="AF27" s="0" t="n">
        <f aca="false">AF26+1</f>
        <v>1</v>
      </c>
      <c r="AG27" s="0" t="n">
        <f aca="false">ROUND(Cálculos!C27*(AC$3+AC$6*AF27)/100,0)</f>
        <v>6675</v>
      </c>
      <c r="AH27" s="0" t="n">
        <f aca="false">ROUND(Cálculos!U27*(AC$4+AC$7*AF27)/100,0)</f>
        <v>60075</v>
      </c>
      <c r="AI27" s="0" t="n">
        <f aca="false">ROUND(Cálculos!AM27*(AC$5+AC$8*AF27)/100,0)</f>
        <v>94552</v>
      </c>
      <c r="AJ27" s="0" t="n">
        <f aca="false">IF(AG27&lt;0,0,IF(AG27&gt;Cálculos!C27,Cálculos!C27,AG27))</f>
        <v>6675</v>
      </c>
      <c r="AK27" s="0" t="n">
        <f aca="false">IF(AH27&lt;0,0,IF(AH27&gt;Cálculos!U27,Cálculos!U27,AH27))</f>
        <v>60075</v>
      </c>
      <c r="AL27" s="0" t="n">
        <f aca="false">IF(AI27&lt;0,0,IF(AI27&gt;Cálculos!AM27,Cálculos!AM27,AI27))</f>
        <v>94552</v>
      </c>
    </row>
    <row r="28" customFormat="false" ht="12.75" hidden="false" customHeight="false" outlineLevel="0" collapsed="false">
      <c r="A28" s="73"/>
      <c r="B28" s="25" t="s">
        <v>15</v>
      </c>
      <c r="C28" s="79" t="n">
        <f aca="false">IF(AND(NOT(ISBLANK(N28)),$B$4=1),N28,"")</f>
        <v>6675</v>
      </c>
      <c r="D28" s="76" t="n">
        <f aca="false">IF(AND(NOT(ISBLANK(O28)),$B$4=1),O28,"")</f>
        <v>0.34</v>
      </c>
      <c r="E28" s="25" t="n">
        <f aca="false">IF(AND(NOT(ISBLANK(P28)),$B$4=1),P28,IF(AND(NOT(ISBLANK(X28)),$B$3=1),X28,AC28))</f>
        <v>6675</v>
      </c>
      <c r="F28" s="27" t="n">
        <f aca="false">IF(AND(NOT(ISBLANK(Q28)),$B$4=1),Q28,"")</f>
        <v>60075</v>
      </c>
      <c r="G28" s="76" t="n">
        <f aca="false">IF(AND(NOT(ISBLANK(R28)),$B$4=1),R28,"")</f>
        <v>0.32</v>
      </c>
      <c r="H28" s="25" t="n">
        <f aca="false">IF(AND(NOT(ISBLANK(S28)),$B$4=1),S28,IF(AND(NOT(ISBLANK(Y28)),$B$3=1),Y28,AD28))</f>
        <v>60075</v>
      </c>
      <c r="I28" s="27" t="n">
        <f aca="false">IF(AND(NOT(ISBLANK(T28)),$B$4=1),T28,"")</f>
        <v>89512</v>
      </c>
      <c r="J28" s="76" t="n">
        <f aca="false">IF(AND(NOT(ISBLANK(U28)),$B$4=1),U28,"")</f>
        <v>0.2991125</v>
      </c>
      <c r="K28" s="25" t="n">
        <f aca="false">IF(AND(NOT(ISBLANK(V28)),$B$4=1),V28,IF(AND(NOT(ISBLANK(Z28)),$B$3=1),Z28,AE28))</f>
        <v>89512</v>
      </c>
      <c r="N28" s="26" t="n">
        <v>6675</v>
      </c>
      <c r="O28" s="76" t="n">
        <v>0.34</v>
      </c>
      <c r="P28" s="25"/>
      <c r="Q28" s="27" t="n">
        <v>60075</v>
      </c>
      <c r="R28" s="76" t="n">
        <v>0.32</v>
      </c>
      <c r="S28" s="27"/>
      <c r="T28" s="26" t="n">
        <v>89512</v>
      </c>
      <c r="U28" s="76" t="n">
        <v>0.2991125</v>
      </c>
      <c r="V28" s="25"/>
      <c r="X28" s="78"/>
      <c r="Y28" s="78"/>
      <c r="Z28" s="78"/>
      <c r="AC28" s="26" t="n">
        <f aca="false">IF(AJ28&gt;=Cálculos!C28,AJ28+AC$15,AJ28)</f>
        <v>6675</v>
      </c>
      <c r="AD28" s="78" t="n">
        <f aca="false">IF(AK28&gt;=Cálculos!U28,AK28+AC$16,AK28)</f>
        <v>60075</v>
      </c>
      <c r="AE28" s="78" t="n">
        <f aca="false">IF(AL28&gt;=Cálculos!AM28,AL28+AC$17,AL28)</f>
        <v>89512</v>
      </c>
      <c r="AF28" s="0" t="n">
        <f aca="false">AF27+1</f>
        <v>2</v>
      </c>
      <c r="AG28" s="0" t="n">
        <f aca="false">ROUND(Cálculos!C28*(AC$3+AC$6*AF28)/100,0)</f>
        <v>6675</v>
      </c>
      <c r="AH28" s="0" t="n">
        <f aca="false">ROUND(Cálculos!U28*(AC$4+AC$7*AF28)/100,0)</f>
        <v>60075</v>
      </c>
      <c r="AI28" s="0" t="n">
        <f aca="false">ROUND(Cálculos!AM28*(AC$5+AC$8*AF28)/100,0)</f>
        <v>89512</v>
      </c>
      <c r="AJ28" s="0" t="n">
        <f aca="false">IF(AG28&lt;0,0,IF(AG28&gt;Cálculos!C28,Cálculos!C28,AG28))</f>
        <v>6675</v>
      </c>
      <c r="AK28" s="0" t="n">
        <f aca="false">IF(AH28&lt;0,0,IF(AH28&gt;Cálculos!U28,Cálculos!U28,AH28))</f>
        <v>60075</v>
      </c>
      <c r="AL28" s="0" t="n">
        <f aca="false">IF(AI28&lt;0,0,IF(AI28&gt;Cálculos!AM28,Cálculos!AM28,AI28))</f>
        <v>89512</v>
      </c>
    </row>
    <row r="29" customFormat="false" ht="13.5" hidden="false" customHeight="false" outlineLevel="0" collapsed="false">
      <c r="A29" s="73"/>
      <c r="B29" s="11" t="s">
        <v>16</v>
      </c>
      <c r="C29" s="80" t="str">
        <f aca="false">IF(AND(NOT(ISBLANK(N29)),$B$4=1),N29,"")</f>
        <v/>
      </c>
      <c r="D29" s="81" t="str">
        <f aca="false">IF(AND(NOT(ISBLANK(O29)),$B$4=1),O29,"")</f>
        <v/>
      </c>
      <c r="E29" s="11" t="n">
        <f aca="false">IF(AND(NOT(ISBLANK(P29)),$B$4=1),P29,IF(AND(NOT(ISBLANK(X29)),$B$3=1),X29,AC29))</f>
        <v>6675</v>
      </c>
      <c r="F29" s="29" t="str">
        <f aca="false">IF(AND(NOT(ISBLANK(Q29)),$B$4=1),Q29,"")</f>
        <v/>
      </c>
      <c r="G29" s="81" t="str">
        <f aca="false">IF(AND(NOT(ISBLANK(R29)),$B$4=1),R29,"")</f>
        <v/>
      </c>
      <c r="H29" s="11" t="n">
        <f aca="false">IF(AND(NOT(ISBLANK(S29)),$B$4=1),S29,IF(AND(NOT(ISBLANK(Y29)),$B$3=1),Y29,AD29))</f>
        <v>60075</v>
      </c>
      <c r="I29" s="29" t="str">
        <f aca="false">IF(AND(NOT(ISBLANK(T29)),$B$4=1),T29,"")</f>
        <v/>
      </c>
      <c r="J29" s="81" t="str">
        <f aca="false">IF(AND(NOT(ISBLANK(U29)),$B$4=1),U29,"")</f>
        <v/>
      </c>
      <c r="K29" s="11" t="n">
        <f aca="false">IF(AND(NOT(ISBLANK(V29)),$B$4=1),V29,IF(AND(NOT(ISBLANK(Z29)),$B$3=1),Z29,AE29))</f>
        <v>58250</v>
      </c>
      <c r="N29" s="26"/>
      <c r="O29" s="76"/>
      <c r="P29" s="25"/>
      <c r="Q29" s="82"/>
      <c r="R29" s="76"/>
      <c r="S29" s="27"/>
      <c r="T29" s="26"/>
      <c r="U29" s="76"/>
      <c r="V29" s="25"/>
      <c r="X29" s="83"/>
      <c r="Y29" s="83"/>
      <c r="Z29" s="78"/>
      <c r="AC29" s="26" t="n">
        <f aca="false">IF(AJ29&gt;=Cálculos!C29,AJ29+AC$15,AJ29)</f>
        <v>6675</v>
      </c>
      <c r="AD29" s="78" t="n">
        <f aca="false">IF(AK29&gt;=Cálculos!U29,AK29+AC$16,AK29)</f>
        <v>60075</v>
      </c>
      <c r="AE29" s="83" t="n">
        <f aca="false">IF(AL29&gt;=Cálculos!AM29,AL29+AC$17,AL29)</f>
        <v>58250</v>
      </c>
      <c r="AF29" s="0" t="n">
        <f aca="false">AF28+1</f>
        <v>3</v>
      </c>
      <c r="AG29" s="0" t="n">
        <f aca="false">ROUND(Cálculos!C29*(AC$3+AC$6*AF29)/100,0)</f>
        <v>6675</v>
      </c>
      <c r="AH29" s="0" t="n">
        <f aca="false">ROUND(Cálculos!U29*(AC$4+AC$7*AF29)/100,0)</f>
        <v>60075</v>
      </c>
      <c r="AI29" s="0" t="n">
        <f aca="false">ROUND(Cálculos!AM29*(AC$5+AC$8*AF29)/100,0)</f>
        <v>58250</v>
      </c>
      <c r="AJ29" s="0" t="n">
        <f aca="false">IF(AG29&lt;0,0,IF(AG29&gt;Cálculos!C29,Cálculos!C29,AG29))</f>
        <v>6675</v>
      </c>
      <c r="AK29" s="0" t="n">
        <f aca="false">IF(AH29&lt;0,0,IF(AH29&gt;Cálculos!U29,Cálculos!U29,AH29))</f>
        <v>60075</v>
      </c>
      <c r="AL29" s="0" t="n">
        <f aca="false">IF(AI29&lt;0,0,IF(AI29&gt;Cálculos!AM29,Cálculos!AM29,AI29))</f>
        <v>58250</v>
      </c>
    </row>
    <row r="30" customFormat="false" ht="13.5" hidden="false" customHeight="false" outlineLevel="0" collapsed="false">
      <c r="A30" s="73" t="n">
        <v>2010</v>
      </c>
      <c r="B30" s="22" t="s">
        <v>13</v>
      </c>
      <c r="C30" s="74" t="str">
        <f aca="false">IF(AND(NOT(ISBLANK(N30)),$B$4=1),N30,"")</f>
        <v/>
      </c>
      <c r="D30" s="75" t="str">
        <f aca="false">IF(AND(NOT(ISBLANK(O30)),$B$4=1),O30,"")</f>
        <v/>
      </c>
      <c r="E30" s="22" t="n">
        <f aca="false">IF(AND(NOT(ISBLANK(P30)),$B$4=1),P30,IF(AND(NOT(ISBLANK(X30)),$B$3=1),X30,AC30))</f>
        <v>7017</v>
      </c>
      <c r="F30" s="24" t="str">
        <f aca="false">IF(AND(NOT(ISBLANK(Q30)),$B$4=1),Q30,"")</f>
        <v/>
      </c>
      <c r="G30" s="75" t="str">
        <f aca="false">IF(AND(NOT(ISBLANK(R30)),$B$4=1),R30,"")</f>
        <v/>
      </c>
      <c r="H30" s="22" t="n">
        <f aca="false">IF(AND(NOT(ISBLANK(S30)),$B$4=1),S30,IF(AND(NOT(ISBLANK(Y30)),$B$3=1),Y30,AD30))</f>
        <v>63157</v>
      </c>
      <c r="I30" s="24" t="str">
        <f aca="false">IF(AND(NOT(ISBLANK(T30)),$B$4=1),T30,"")</f>
        <v/>
      </c>
      <c r="J30" s="75" t="str">
        <f aca="false">IF(AND(NOT(ISBLANK(U30)),$B$4=1),U30,"")</f>
        <v/>
      </c>
      <c r="K30" s="22" t="n">
        <f aca="false">IF(AND(NOT(ISBLANK(V30)),$B$4=1),V30,IF(AND(NOT(ISBLANK(Z30)),$B$3=1),Z30,AE30))</f>
        <v>52014</v>
      </c>
      <c r="N30" s="23"/>
      <c r="O30" s="75"/>
      <c r="P30" s="22"/>
      <c r="Q30" s="24"/>
      <c r="R30" s="75"/>
      <c r="S30" s="24"/>
      <c r="T30" s="23"/>
      <c r="U30" s="75"/>
      <c r="V30" s="22"/>
      <c r="X30" s="77"/>
      <c r="Y30" s="77"/>
      <c r="Z30" s="77"/>
      <c r="AC30" s="23" t="n">
        <f aca="false">IF(AJ30&gt;=Cálculos!C30,AJ30+AC$15,AJ30)</f>
        <v>7017</v>
      </c>
      <c r="AD30" s="77" t="n">
        <f aca="false">IF(AK30&gt;=Cálculos!U30,AK30+AC$16,AK30)</f>
        <v>63157</v>
      </c>
      <c r="AE30" s="77" t="n">
        <f aca="false">IF(AL30&gt;=Cálculos!AM30,AL30+AC$17,AL30)</f>
        <v>52014</v>
      </c>
      <c r="AF30" s="0" t="n">
        <f aca="false">AF29+1</f>
        <v>4</v>
      </c>
      <c r="AG30" s="0" t="n">
        <f aca="false">ROUND(Cálculos!C30*(AC$3+AC$6*AF30)/100,0)</f>
        <v>7017</v>
      </c>
      <c r="AH30" s="0" t="n">
        <f aca="false">ROUND(Cálculos!U30*(AC$4+AC$7*AF30)/100,0)</f>
        <v>63157</v>
      </c>
      <c r="AI30" s="0" t="n">
        <f aca="false">ROUND(Cálculos!AM30*(AC$5+AC$8*AF30)/100,0)</f>
        <v>52014</v>
      </c>
      <c r="AJ30" s="0" t="n">
        <f aca="false">IF(AG30&lt;0,0,IF(AG30&gt;Cálculos!C30,Cálculos!C30,AG30))</f>
        <v>7017</v>
      </c>
      <c r="AK30" s="0" t="n">
        <f aca="false">IF(AH30&lt;0,0,IF(AH30&gt;Cálculos!U30,Cálculos!U30,AH30))</f>
        <v>63157</v>
      </c>
      <c r="AL30" s="0" t="n">
        <f aca="false">IF(AI30&lt;0,0,IF(AI30&gt;Cálculos!AM30,Cálculos!AM30,AI30))</f>
        <v>52014</v>
      </c>
    </row>
    <row r="31" customFormat="false" ht="12.75" hidden="false" customHeight="false" outlineLevel="0" collapsed="false">
      <c r="A31" s="73"/>
      <c r="B31" s="25" t="s">
        <v>14</v>
      </c>
      <c r="C31" s="79" t="str">
        <f aca="false">IF(AND(NOT(ISBLANK(N31)),$B$4=1),N31,"")</f>
        <v/>
      </c>
      <c r="D31" s="76" t="str">
        <f aca="false">IF(AND(NOT(ISBLANK(O31)),$B$4=1),O31,"")</f>
        <v/>
      </c>
      <c r="E31" s="25" t="n">
        <f aca="false">IF(AND(NOT(ISBLANK(P31)),$B$4=1),P31,IF(AND(NOT(ISBLANK(X31)),$B$3=1),X31,AC31))</f>
        <v>7017</v>
      </c>
      <c r="F31" s="27" t="str">
        <f aca="false">IF(AND(NOT(ISBLANK(Q31)),$B$4=1),Q31,"")</f>
        <v/>
      </c>
      <c r="G31" s="76" t="str">
        <f aca="false">IF(AND(NOT(ISBLANK(R31)),$B$4=1),R31,"")</f>
        <v/>
      </c>
      <c r="H31" s="25" t="n">
        <f aca="false">IF(AND(NOT(ISBLANK(S31)),$B$4=1),S31,IF(AND(NOT(ISBLANK(Y31)),$B$3=1),Y31,AD31))</f>
        <v>63157</v>
      </c>
      <c r="I31" s="27" t="str">
        <f aca="false">IF(AND(NOT(ISBLANK(T31)),$B$4=1),T31,"")</f>
        <v/>
      </c>
      <c r="J31" s="76" t="str">
        <f aca="false">IF(AND(NOT(ISBLANK(U31)),$B$4=1),U31,"")</f>
        <v/>
      </c>
      <c r="K31" s="25" t="n">
        <f aca="false">IF(AND(NOT(ISBLANK(V31)),$B$4=1),V31,IF(AND(NOT(ISBLANK(Z31)),$B$3=1),Z31,AE31))</f>
        <v>52014</v>
      </c>
      <c r="N31" s="26"/>
      <c r="O31" s="76"/>
      <c r="P31" s="25"/>
      <c r="Q31" s="27"/>
      <c r="R31" s="76"/>
      <c r="S31" s="27"/>
      <c r="T31" s="26"/>
      <c r="U31" s="76"/>
      <c r="V31" s="25"/>
      <c r="X31" s="78"/>
      <c r="Y31" s="78"/>
      <c r="Z31" s="78"/>
      <c r="AC31" s="26" t="n">
        <f aca="false">IF(AJ31&gt;=Cálculos!C31,AJ31+AC$15,AJ31)</f>
        <v>7017</v>
      </c>
      <c r="AD31" s="78" t="n">
        <f aca="false">IF(AK31&gt;=Cálculos!U31,AK31+AC$16,AK31)</f>
        <v>63157</v>
      </c>
      <c r="AE31" s="78" t="n">
        <f aca="false">IF(AL31&gt;=Cálculos!AM31,AL31+AC$17,AL31)</f>
        <v>52014</v>
      </c>
      <c r="AF31" s="0" t="n">
        <f aca="false">AF30+1</f>
        <v>5</v>
      </c>
      <c r="AG31" s="0" t="n">
        <f aca="false">ROUND(Cálculos!C31*(AC$3+AC$6*AF31)/100,0)</f>
        <v>7017</v>
      </c>
      <c r="AH31" s="0" t="n">
        <f aca="false">ROUND(Cálculos!U31*(AC$4+AC$7*AF31)/100,0)</f>
        <v>63157</v>
      </c>
      <c r="AI31" s="0" t="n">
        <f aca="false">ROUND(Cálculos!AM31*(AC$5+AC$8*AF31)/100,0)</f>
        <v>52014</v>
      </c>
      <c r="AJ31" s="0" t="n">
        <f aca="false">IF(AG31&lt;0,0,IF(AG31&gt;Cálculos!C31,Cálculos!C31,AG31))</f>
        <v>7017</v>
      </c>
      <c r="AK31" s="0" t="n">
        <f aca="false">IF(AH31&lt;0,0,IF(AH31&gt;Cálculos!U31,Cálculos!U31,AH31))</f>
        <v>63157</v>
      </c>
      <c r="AL31" s="0" t="n">
        <f aca="false">IF(AI31&lt;0,0,IF(AI31&gt;Cálculos!AM31,Cálculos!AM31,AI31))</f>
        <v>52014</v>
      </c>
    </row>
    <row r="32" customFormat="false" ht="12.75" hidden="false" customHeight="false" outlineLevel="0" collapsed="false">
      <c r="A32" s="73"/>
      <c r="B32" s="25" t="s">
        <v>15</v>
      </c>
      <c r="C32" s="79" t="str">
        <f aca="false">IF(AND(NOT(ISBLANK(N32)),$B$4=1),N32,"")</f>
        <v/>
      </c>
      <c r="D32" s="76" t="str">
        <f aca="false">IF(AND(NOT(ISBLANK(O32)),$B$4=1),O32,"")</f>
        <v/>
      </c>
      <c r="E32" s="25" t="n">
        <f aca="false">IF(AND(NOT(ISBLANK(P32)),$B$4=1),P32,IF(AND(NOT(ISBLANK(X32)),$B$3=1),X32,AC32))</f>
        <v>7017</v>
      </c>
      <c r="F32" s="27" t="str">
        <f aca="false">IF(AND(NOT(ISBLANK(Q32)),$B$4=1),Q32,"")</f>
        <v/>
      </c>
      <c r="G32" s="76" t="str">
        <f aca="false">IF(AND(NOT(ISBLANK(R32)),$B$4=1),R32,"")</f>
        <v/>
      </c>
      <c r="H32" s="25" t="n">
        <f aca="false">IF(AND(NOT(ISBLANK(S32)),$B$4=1),S32,IF(AND(NOT(ISBLANK(Y32)),$B$3=1),Y32,AD32))</f>
        <v>63157</v>
      </c>
      <c r="I32" s="27" t="str">
        <f aca="false">IF(AND(NOT(ISBLANK(T32)),$B$4=1),T32,"")</f>
        <v/>
      </c>
      <c r="J32" s="76" t="str">
        <f aca="false">IF(AND(NOT(ISBLANK(U32)),$B$4=1),U32,"")</f>
        <v/>
      </c>
      <c r="K32" s="25" t="n">
        <f aca="false">IF(AND(NOT(ISBLANK(V32)),$B$4=1),V32,IF(AND(NOT(ISBLANK(Z32)),$B$3=1),Z32,AE32))</f>
        <v>52014</v>
      </c>
      <c r="N32" s="26"/>
      <c r="O32" s="76"/>
      <c r="P32" s="25"/>
      <c r="Q32" s="27"/>
      <c r="R32" s="76"/>
      <c r="S32" s="27"/>
      <c r="T32" s="26"/>
      <c r="U32" s="76"/>
      <c r="V32" s="25"/>
      <c r="X32" s="78"/>
      <c r="Y32" s="78"/>
      <c r="Z32" s="78"/>
      <c r="AC32" s="26" t="n">
        <f aca="false">IF(AJ32&gt;=Cálculos!C32,AJ32+AC$15,AJ32)</f>
        <v>7017</v>
      </c>
      <c r="AD32" s="78" t="n">
        <f aca="false">IF(AK32&gt;=Cálculos!U32,AK32+AC$16,AK32)</f>
        <v>63157</v>
      </c>
      <c r="AE32" s="78" t="n">
        <f aca="false">IF(AL32&gt;=Cálculos!AM32,AL32+AC$17,AL32)</f>
        <v>52014</v>
      </c>
      <c r="AF32" s="0" t="n">
        <f aca="false">AF31+1</f>
        <v>6</v>
      </c>
      <c r="AG32" s="0" t="n">
        <f aca="false">ROUND(Cálculos!C32*(AC$3+AC$6*AF32)/100,0)</f>
        <v>7017</v>
      </c>
      <c r="AH32" s="0" t="n">
        <f aca="false">ROUND(Cálculos!U32*(AC$4+AC$7*AF32)/100,0)</f>
        <v>63157</v>
      </c>
      <c r="AI32" s="0" t="n">
        <f aca="false">ROUND(Cálculos!AM32*(AC$5+AC$8*AF32)/100,0)</f>
        <v>52014</v>
      </c>
      <c r="AJ32" s="0" t="n">
        <f aca="false">IF(AG32&lt;0,0,IF(AG32&gt;Cálculos!C32,Cálculos!C32,AG32))</f>
        <v>7017</v>
      </c>
      <c r="AK32" s="0" t="n">
        <f aca="false">IF(AH32&lt;0,0,IF(AH32&gt;Cálculos!U32,Cálculos!U32,AH32))</f>
        <v>63157</v>
      </c>
      <c r="AL32" s="0" t="n">
        <f aca="false">IF(AI32&lt;0,0,IF(AI32&gt;Cálculos!AM32,Cálculos!AM32,AI32))</f>
        <v>52014</v>
      </c>
    </row>
    <row r="33" customFormat="false" ht="13.5" hidden="false" customHeight="false" outlineLevel="0" collapsed="false">
      <c r="A33" s="73"/>
      <c r="B33" s="11" t="s">
        <v>16</v>
      </c>
      <c r="C33" s="80" t="str">
        <f aca="false">IF(AND(NOT(ISBLANK(N33)),$B$4=1),N33,"")</f>
        <v/>
      </c>
      <c r="D33" s="81" t="str">
        <f aca="false">IF(AND(NOT(ISBLANK(O33)),$B$4=1),O33,"")</f>
        <v/>
      </c>
      <c r="E33" s="11" t="n">
        <f aca="false">IF(AND(NOT(ISBLANK(P33)),$B$4=1),P33,IF(AND(NOT(ISBLANK(X33)),$B$3=1),X33,AC33))</f>
        <v>7017</v>
      </c>
      <c r="F33" s="29" t="str">
        <f aca="false">IF(AND(NOT(ISBLANK(Q33)),$B$4=1),Q33,"")</f>
        <v/>
      </c>
      <c r="G33" s="81" t="str">
        <f aca="false">IF(AND(NOT(ISBLANK(R33)),$B$4=1),R33,"")</f>
        <v/>
      </c>
      <c r="H33" s="11" t="n">
        <f aca="false">IF(AND(NOT(ISBLANK(S33)),$B$4=1),S33,IF(AND(NOT(ISBLANK(Y33)),$B$3=1),Y33,AD33))</f>
        <v>63157</v>
      </c>
      <c r="I33" s="29" t="str">
        <f aca="false">IF(AND(NOT(ISBLANK(T33)),$B$4=1),T33,"")</f>
        <v/>
      </c>
      <c r="J33" s="81" t="str">
        <f aca="false">IF(AND(NOT(ISBLANK(U33)),$B$4=1),U33,"")</f>
        <v/>
      </c>
      <c r="K33" s="11" t="n">
        <f aca="false">IF(AND(NOT(ISBLANK(V33)),$B$4=1),V33,IF(AND(NOT(ISBLANK(Z33)),$B$3=1),Z33,AE33))</f>
        <v>52014</v>
      </c>
      <c r="N33" s="28"/>
      <c r="O33" s="81"/>
      <c r="P33" s="11"/>
      <c r="Q33" s="29"/>
      <c r="R33" s="81"/>
      <c r="S33" s="29"/>
      <c r="T33" s="28"/>
      <c r="U33" s="81"/>
      <c r="V33" s="11"/>
      <c r="X33" s="83"/>
      <c r="Y33" s="83"/>
      <c r="Z33" s="83"/>
      <c r="AC33" s="28" t="n">
        <f aca="false">IF(AJ33&gt;=Cálculos!C33,AJ33+AC$15,AJ33)</f>
        <v>7017</v>
      </c>
      <c r="AD33" s="83" t="n">
        <f aca="false">IF(AK33&gt;=Cálculos!U33,AK33+AC$16,AK33)</f>
        <v>63157</v>
      </c>
      <c r="AE33" s="83" t="n">
        <f aca="false">IF(AL33&gt;=Cálculos!AM33,AL33+AC$17,AL33)</f>
        <v>52014</v>
      </c>
      <c r="AF33" s="0" t="n">
        <f aca="false">AF32+1</f>
        <v>7</v>
      </c>
      <c r="AG33" s="0" t="n">
        <f aca="false">ROUND(Cálculos!C33*(AC$3+AC$6*AF33)/100,0)</f>
        <v>7017</v>
      </c>
      <c r="AH33" s="0" t="n">
        <f aca="false">ROUND(Cálculos!U33*(AC$4+AC$7*AF33)/100,0)</f>
        <v>63157</v>
      </c>
      <c r="AI33" s="0" t="n">
        <f aca="false">ROUND(Cálculos!AM33*(AC$5+AC$8*AF33)/100,0)</f>
        <v>52014</v>
      </c>
      <c r="AJ33" s="0" t="n">
        <f aca="false">IF(AG33&lt;0,0,IF(AG33&gt;Cálculos!C33,Cálculos!C33,AG33))</f>
        <v>7017</v>
      </c>
      <c r="AK33" s="0" t="n">
        <f aca="false">IF(AH33&lt;0,0,IF(AH33&gt;Cálculos!U33,Cálculos!U33,AH33))</f>
        <v>63157</v>
      </c>
      <c r="AL33" s="0" t="n">
        <f aca="false">IF(AI33&lt;0,0,IF(AI33&gt;Cálculos!AM33,Cálculos!AM33,AI33))</f>
        <v>52014</v>
      </c>
    </row>
    <row r="34" customFormat="false" ht="13.5" hidden="false" customHeight="false" outlineLevel="0" collapsed="false">
      <c r="A34" s="73" t="n">
        <v>2011</v>
      </c>
      <c r="B34" s="22" t="s">
        <v>13</v>
      </c>
      <c r="C34" s="74" t="str">
        <f aca="false">IF(AND(NOT(ISBLANK(N34)),$B$4=1),N34,"")</f>
        <v/>
      </c>
      <c r="D34" s="75" t="str">
        <f aca="false">IF(AND(NOT(ISBLANK(O34)),$B$4=1),O34,"")</f>
        <v/>
      </c>
      <c r="E34" s="22" t="n">
        <f aca="false">IF(AND(NOT(ISBLANK(P34)),$B$4=1),P34,IF(AND(NOT(ISBLANK(X34)),$B$3=1),X34,AC34))</f>
        <v>7719</v>
      </c>
      <c r="F34" s="24" t="str">
        <f aca="false">IF(AND(NOT(ISBLANK(Q34)),$B$4=1),Q34,"")</f>
        <v/>
      </c>
      <c r="G34" s="75" t="str">
        <f aca="false">IF(AND(NOT(ISBLANK(R34)),$B$4=1),R34,"")</f>
        <v/>
      </c>
      <c r="H34" s="22" t="n">
        <f aca="false">IF(AND(NOT(ISBLANK(S34)),$B$4=1),S34,IF(AND(NOT(ISBLANK(Y34)),$B$3=1),Y34,AD34))</f>
        <v>69473</v>
      </c>
      <c r="I34" s="24" t="str">
        <f aca="false">IF(AND(NOT(ISBLANK(T34)),$B$4=1),T34,"")</f>
        <v/>
      </c>
      <c r="J34" s="75" t="str">
        <f aca="false">IF(AND(NOT(ISBLANK(U34)),$B$4=1),U34,"")</f>
        <v/>
      </c>
      <c r="K34" s="22" t="n">
        <f aca="false">IF(AND(NOT(ISBLANK(V34)),$B$4=1),V34,IF(AND(NOT(ISBLANK(Z34)),$B$3=1),Z34,AE34))</f>
        <v>40715</v>
      </c>
      <c r="N34" s="23"/>
      <c r="O34" s="75"/>
      <c r="P34" s="22"/>
      <c r="Q34" s="24"/>
      <c r="R34" s="75"/>
      <c r="S34" s="24"/>
      <c r="T34" s="23"/>
      <c r="U34" s="75"/>
      <c r="V34" s="22"/>
      <c r="X34" s="78"/>
      <c r="Y34" s="78"/>
      <c r="Z34" s="78"/>
      <c r="AC34" s="26" t="n">
        <f aca="false">IF(AJ34&gt;=Cálculos!C34,AJ34+AC$15,AJ34)</f>
        <v>7719</v>
      </c>
      <c r="AD34" s="78" t="n">
        <f aca="false">IF(AK34&gt;=Cálculos!U34,AK34+AC$16,AK34)</f>
        <v>69473</v>
      </c>
      <c r="AE34" s="77" t="n">
        <f aca="false">IF(AL34&gt;=Cálculos!AM34,AL34+AC$17,AL34)</f>
        <v>40715</v>
      </c>
      <c r="AF34" s="0" t="n">
        <f aca="false">AF33+1</f>
        <v>8</v>
      </c>
      <c r="AG34" s="0" t="n">
        <f aca="false">ROUND(Cálculos!C34*(AC$3+AC$6*AF34)/100,0)</f>
        <v>7719</v>
      </c>
      <c r="AH34" s="0" t="n">
        <f aca="false">ROUND(Cálculos!U34*(AC$4+AC$7*AF34)/100,0)</f>
        <v>69473</v>
      </c>
      <c r="AI34" s="0" t="n">
        <f aca="false">ROUND(Cálculos!AM34*(AC$5+AC$8*AF34)/100,0)</f>
        <v>40715</v>
      </c>
      <c r="AJ34" s="0" t="n">
        <f aca="false">IF(AG34&lt;0,0,IF(AG34&gt;Cálculos!C34,Cálculos!C34,AG34))</f>
        <v>7719</v>
      </c>
      <c r="AK34" s="0" t="n">
        <f aca="false">IF(AH34&lt;0,0,IF(AH34&gt;Cálculos!U34,Cálculos!U34,AH34))</f>
        <v>69473</v>
      </c>
      <c r="AL34" s="0" t="n">
        <f aca="false">IF(AI34&lt;0,0,IF(AI34&gt;Cálculos!AM34,Cálculos!AM34,AI34))</f>
        <v>40715</v>
      </c>
    </row>
    <row r="35" customFormat="false" ht="12.75" hidden="false" customHeight="false" outlineLevel="0" collapsed="false">
      <c r="A35" s="73"/>
      <c r="B35" s="25" t="s">
        <v>14</v>
      </c>
      <c r="C35" s="79" t="str">
        <f aca="false">IF(AND(NOT(ISBLANK(N35)),$B$4=1),N35,"")</f>
        <v/>
      </c>
      <c r="D35" s="76" t="str">
        <f aca="false">IF(AND(NOT(ISBLANK(O35)),$B$4=1),O35,"")</f>
        <v/>
      </c>
      <c r="E35" s="25" t="n">
        <f aca="false">IF(AND(NOT(ISBLANK(P35)),$B$4=1),P35,IF(AND(NOT(ISBLANK(X35)),$B$3=1),X35,AC35))</f>
        <v>7719</v>
      </c>
      <c r="F35" s="27" t="str">
        <f aca="false">IF(AND(NOT(ISBLANK(Q35)),$B$4=1),Q35,"")</f>
        <v/>
      </c>
      <c r="G35" s="76" t="str">
        <f aca="false">IF(AND(NOT(ISBLANK(R35)),$B$4=1),R35,"")</f>
        <v/>
      </c>
      <c r="H35" s="25" t="n">
        <f aca="false">IF(AND(NOT(ISBLANK(S35)),$B$4=1),S35,IF(AND(NOT(ISBLANK(Y35)),$B$3=1),Y35,AD35))</f>
        <v>69473</v>
      </c>
      <c r="I35" s="27" t="str">
        <f aca="false">IF(AND(NOT(ISBLANK(T35)),$B$4=1),T35,"")</f>
        <v/>
      </c>
      <c r="J35" s="76" t="str">
        <f aca="false">IF(AND(NOT(ISBLANK(U35)),$B$4=1),U35,"")</f>
        <v/>
      </c>
      <c r="K35" s="25" t="n">
        <f aca="false">IF(AND(NOT(ISBLANK(V35)),$B$4=1),V35,IF(AND(NOT(ISBLANK(Z35)),$B$3=1),Z35,AE35))</f>
        <v>40715</v>
      </c>
      <c r="N35" s="26"/>
      <c r="O35" s="76"/>
      <c r="P35" s="25"/>
      <c r="Q35" s="27"/>
      <c r="R35" s="76"/>
      <c r="S35" s="27"/>
      <c r="T35" s="26"/>
      <c r="U35" s="76"/>
      <c r="V35" s="25"/>
      <c r="X35" s="78"/>
      <c r="Z35" s="78"/>
      <c r="AC35" s="26" t="n">
        <f aca="false">IF(AJ35&gt;=Cálculos!C35,AJ35+AC$15,AJ35)</f>
        <v>7719</v>
      </c>
      <c r="AD35" s="78" t="n">
        <f aca="false">IF(AK35&gt;=Cálculos!U35,AK35+AC$16,AK35)</f>
        <v>69473</v>
      </c>
      <c r="AE35" s="78" t="n">
        <f aca="false">IF(AL35&gt;=Cálculos!AM35,AL35+AC$17,AL35)</f>
        <v>40715</v>
      </c>
      <c r="AF35" s="0" t="n">
        <f aca="false">AF34+1</f>
        <v>9</v>
      </c>
      <c r="AG35" s="0" t="n">
        <f aca="false">ROUND(Cálculos!C35*(AC$3+AC$6*AF35)/100,0)</f>
        <v>7719</v>
      </c>
      <c r="AH35" s="0" t="n">
        <f aca="false">ROUND(Cálculos!U35*(AC$4+AC$7*AF35)/100,0)</f>
        <v>69473</v>
      </c>
      <c r="AI35" s="0" t="n">
        <f aca="false">ROUND(Cálculos!AM35*(AC$5+AC$8*AF35)/100,0)</f>
        <v>40715</v>
      </c>
      <c r="AJ35" s="0" t="n">
        <f aca="false">IF(AG35&lt;0,0,IF(AG35&gt;Cálculos!C35,Cálculos!C35,AG35))</f>
        <v>7719</v>
      </c>
      <c r="AK35" s="0" t="n">
        <f aca="false">IF(AH35&lt;0,0,IF(AH35&gt;Cálculos!U35,Cálculos!U35,AH35))</f>
        <v>69473</v>
      </c>
      <c r="AL35" s="0" t="n">
        <f aca="false">IF(AI35&lt;0,0,IF(AI35&gt;Cálculos!AM35,Cálculos!AM35,AI35))</f>
        <v>40715</v>
      </c>
    </row>
    <row r="36" customFormat="false" ht="12.75" hidden="false" customHeight="false" outlineLevel="0" collapsed="false">
      <c r="A36" s="73"/>
      <c r="B36" s="25" t="s">
        <v>15</v>
      </c>
      <c r="C36" s="79" t="str">
        <f aca="false">IF(AND(NOT(ISBLANK(N36)),$B$4=1),N36,"")</f>
        <v/>
      </c>
      <c r="D36" s="76" t="str">
        <f aca="false">IF(AND(NOT(ISBLANK(O36)),$B$4=1),O36,"")</f>
        <v/>
      </c>
      <c r="E36" s="25" t="n">
        <f aca="false">IF(AND(NOT(ISBLANK(P36)),$B$4=1),P36,IF(AND(NOT(ISBLANK(X36)),$B$3=1),X36,AC36))</f>
        <v>7719</v>
      </c>
      <c r="F36" s="27" t="str">
        <f aca="false">IF(AND(NOT(ISBLANK(Q36)),$B$4=1),Q36,"")</f>
        <v/>
      </c>
      <c r="G36" s="76" t="str">
        <f aca="false">IF(AND(NOT(ISBLANK(R36)),$B$4=1),R36,"")</f>
        <v/>
      </c>
      <c r="H36" s="25" t="n">
        <f aca="false">IF(AND(NOT(ISBLANK(S36)),$B$4=1),S36,IF(AND(NOT(ISBLANK(Y36)),$B$3=1),Y36,AD36))</f>
        <v>69473</v>
      </c>
      <c r="I36" s="27" t="str">
        <f aca="false">IF(AND(NOT(ISBLANK(T36)),$B$4=1),T36,"")</f>
        <v/>
      </c>
      <c r="J36" s="76" t="str">
        <f aca="false">IF(AND(NOT(ISBLANK(U36)),$B$4=1),U36,"")</f>
        <v/>
      </c>
      <c r="K36" s="25" t="n">
        <f aca="false">IF(AND(NOT(ISBLANK(V36)),$B$4=1),V36,IF(AND(NOT(ISBLANK(Z36)),$B$3=1),Z36,AE36))</f>
        <v>40715</v>
      </c>
      <c r="N36" s="26"/>
      <c r="O36" s="76"/>
      <c r="P36" s="25"/>
      <c r="Q36" s="27"/>
      <c r="R36" s="76"/>
      <c r="S36" s="27"/>
      <c r="T36" s="26"/>
      <c r="U36" s="76"/>
      <c r="V36" s="25"/>
      <c r="X36" s="78"/>
      <c r="Z36" s="78"/>
      <c r="AC36" s="26" t="n">
        <f aca="false">IF(AJ36&gt;=Cálculos!C36,AJ36+AC$15,AJ36)</f>
        <v>7719</v>
      </c>
      <c r="AD36" s="78" t="n">
        <f aca="false">IF(AK36&gt;=Cálculos!U36,AK36+AC$16,AK36)</f>
        <v>69473</v>
      </c>
      <c r="AE36" s="78" t="n">
        <f aca="false">IF(AL36&gt;=Cálculos!AM36,AL36+AC$17,AL36)</f>
        <v>40715</v>
      </c>
      <c r="AF36" s="0" t="n">
        <f aca="false">AF35+1</f>
        <v>10</v>
      </c>
      <c r="AG36" s="0" t="n">
        <f aca="false">ROUND(Cálculos!C36*(AC$3+AC$6*AF36)/100,0)</f>
        <v>7719</v>
      </c>
      <c r="AH36" s="0" t="n">
        <f aca="false">ROUND(Cálculos!U36*(AC$4+AC$7*AF36)/100,0)</f>
        <v>69473</v>
      </c>
      <c r="AI36" s="0" t="n">
        <f aca="false">ROUND(Cálculos!AM36*(AC$5+AC$8*AF36)/100,0)</f>
        <v>40715</v>
      </c>
      <c r="AJ36" s="0" t="n">
        <f aca="false">IF(AG36&lt;0,0,IF(AG36&gt;Cálculos!C36,Cálculos!C36,AG36))</f>
        <v>7719</v>
      </c>
      <c r="AK36" s="0" t="n">
        <f aca="false">IF(AH36&lt;0,0,IF(AH36&gt;Cálculos!U36,Cálculos!U36,AH36))</f>
        <v>69473</v>
      </c>
      <c r="AL36" s="0" t="n">
        <f aca="false">IF(AI36&lt;0,0,IF(AI36&gt;Cálculos!AM36,Cálculos!AM36,AI36))</f>
        <v>40715</v>
      </c>
    </row>
    <row r="37" customFormat="false" ht="13.5" hidden="false" customHeight="false" outlineLevel="0" collapsed="false">
      <c r="A37" s="73"/>
      <c r="B37" s="11" t="s">
        <v>16</v>
      </c>
      <c r="C37" s="80" t="str">
        <f aca="false">IF(AND(NOT(ISBLANK(N37)),$B$4=1),N37,"")</f>
        <v/>
      </c>
      <c r="D37" s="81" t="str">
        <f aca="false">IF(AND(NOT(ISBLANK(O37)),$B$4=1),O37,"")</f>
        <v/>
      </c>
      <c r="E37" s="11" t="n">
        <f aca="false">IF(AND(NOT(ISBLANK(P37)),$B$4=1),P37,IF(AND(NOT(ISBLANK(X37)),$B$3=1),X37,AC37))</f>
        <v>7719</v>
      </c>
      <c r="F37" s="29" t="str">
        <f aca="false">IF(AND(NOT(ISBLANK(Q37)),$B$4=1),Q37,"")</f>
        <v/>
      </c>
      <c r="G37" s="81" t="str">
        <f aca="false">IF(AND(NOT(ISBLANK(R37)),$B$4=1),R37,"")</f>
        <v/>
      </c>
      <c r="H37" s="11" t="n">
        <f aca="false">IF(AND(NOT(ISBLANK(S37)),$B$4=1),S37,IF(AND(NOT(ISBLANK(Y37)),$B$3=1),Y37,AD37))</f>
        <v>69473</v>
      </c>
      <c r="I37" s="29" t="str">
        <f aca="false">IF(AND(NOT(ISBLANK(T37)),$B$4=1),T37,"")</f>
        <v/>
      </c>
      <c r="J37" s="81" t="str">
        <f aca="false">IF(AND(NOT(ISBLANK(U37)),$B$4=1),U37,"")</f>
        <v/>
      </c>
      <c r="K37" s="11" t="n">
        <f aca="false">IF(AND(NOT(ISBLANK(V37)),$B$4=1),V37,IF(AND(NOT(ISBLANK(Z37)),$B$3=1),Z37,AE37))</f>
        <v>40715</v>
      </c>
      <c r="N37" s="28"/>
      <c r="O37" s="81"/>
      <c r="P37" s="11"/>
      <c r="Q37" s="29"/>
      <c r="R37" s="81"/>
      <c r="S37" s="29"/>
      <c r="T37" s="28"/>
      <c r="U37" s="81"/>
      <c r="V37" s="11"/>
      <c r="X37" s="78"/>
      <c r="Z37" s="78"/>
      <c r="AC37" s="26" t="n">
        <f aca="false">IF(AJ37&gt;=Cálculos!C37,AJ37+AC$15,AJ37)</f>
        <v>7719</v>
      </c>
      <c r="AD37" s="78" t="n">
        <f aca="false">IF(AK37&gt;=Cálculos!U37,AK37+AC$16,AK37)</f>
        <v>69473</v>
      </c>
      <c r="AE37" s="83" t="n">
        <f aca="false">IF(AL37&gt;=Cálculos!AM37,AL37+AC$17,AL37)</f>
        <v>40715</v>
      </c>
      <c r="AF37" s="0" t="n">
        <f aca="false">AF36+1</f>
        <v>11</v>
      </c>
      <c r="AG37" s="0" t="n">
        <f aca="false">ROUND(Cálculos!C37*(AC$3+AC$6*AF37)/100,0)</f>
        <v>7719</v>
      </c>
      <c r="AH37" s="0" t="n">
        <f aca="false">ROUND(Cálculos!U37*(AC$4+AC$7*AF37)/100,0)</f>
        <v>69473</v>
      </c>
      <c r="AI37" s="0" t="n">
        <f aca="false">ROUND(Cálculos!AM37*(AC$5+AC$8*AF37)/100,0)</f>
        <v>40715</v>
      </c>
      <c r="AJ37" s="0" t="n">
        <f aca="false">IF(AG37&lt;0,0,IF(AG37&gt;Cálculos!C37,Cálculos!C37,AG37))</f>
        <v>7719</v>
      </c>
      <c r="AK37" s="0" t="n">
        <f aca="false">IF(AH37&lt;0,0,IF(AH37&gt;Cálculos!U37,Cálculos!U37,AH37))</f>
        <v>69473</v>
      </c>
      <c r="AL37" s="0" t="n">
        <f aca="false">IF(AI37&lt;0,0,IF(AI37&gt;Cálculos!AM37,Cálculos!AM37,AI37))</f>
        <v>40715</v>
      </c>
    </row>
    <row r="38" customFormat="false" ht="13.5" hidden="false" customHeight="false" outlineLevel="0" collapsed="false">
      <c r="A38" s="73" t="n">
        <v>2012</v>
      </c>
      <c r="B38" s="25" t="s">
        <v>13</v>
      </c>
      <c r="C38" s="79" t="str">
        <f aca="false">IF(AND(NOT(ISBLANK(N38)),$B$4=1),N38,"")</f>
        <v/>
      </c>
      <c r="D38" s="76" t="str">
        <f aca="false">IF(AND(NOT(ISBLANK(O38)),$B$4=1),O38,"")</f>
        <v/>
      </c>
      <c r="E38" s="25" t="n">
        <f aca="false">IF(AND(NOT(ISBLANK(P38)),$B$4=1),P38,IF(AND(NOT(ISBLANK(X38)),$B$3=1),X38,AC38))</f>
        <v>8491</v>
      </c>
      <c r="F38" s="27" t="str">
        <f aca="false">IF(AND(NOT(ISBLANK(Q38)),$B$4=1),Q38,"")</f>
        <v/>
      </c>
      <c r="G38" s="76" t="str">
        <f aca="false">IF(AND(NOT(ISBLANK(R38)),$B$4=1),R38,"")</f>
        <v/>
      </c>
      <c r="H38" s="25" t="n">
        <f aca="false">IF(AND(NOT(ISBLANK(S38)),$B$4=1),S38,IF(AND(NOT(ISBLANK(Y38)),$B$3=1),Y38,AD38))</f>
        <v>76420</v>
      </c>
      <c r="I38" s="27" t="str">
        <f aca="false">IF(AND(NOT(ISBLANK(T38)),$B$4=1),T38,"")</f>
        <v/>
      </c>
      <c r="J38" s="76" t="str">
        <f aca="false">IF(AND(NOT(ISBLANK(U38)),$B$4=1),U38,"")</f>
        <v/>
      </c>
      <c r="K38" s="25" t="n">
        <f aca="false">IF(AND(NOT(ISBLANK(V38)),$B$4=1),V38,IF(AND(NOT(ISBLANK(Z38)),$B$3=1),Z38,AE38))</f>
        <v>44787</v>
      </c>
      <c r="N38" s="26"/>
      <c r="O38" s="76"/>
      <c r="P38" s="25"/>
      <c r="Q38" s="27"/>
      <c r="R38" s="76"/>
      <c r="S38" s="27"/>
      <c r="T38" s="26"/>
      <c r="U38" s="76"/>
      <c r="V38" s="25"/>
      <c r="X38" s="77"/>
      <c r="Y38" s="24"/>
      <c r="Z38" s="77"/>
      <c r="AC38" s="23" t="n">
        <f aca="false">IF(AJ38&gt;=Cálculos!C38,AJ38+AC$15,AJ38)</f>
        <v>8491</v>
      </c>
      <c r="AD38" s="77" t="n">
        <f aca="false">IF(AK38&gt;=Cálculos!U38,AK38+AC$16,AK38)</f>
        <v>76420</v>
      </c>
      <c r="AE38" s="77" t="n">
        <f aca="false">IF(AL38&gt;=Cálculos!AM38,AL38+AC$17,AL38)</f>
        <v>44787</v>
      </c>
      <c r="AF38" s="0" t="n">
        <f aca="false">AF37+1</f>
        <v>12</v>
      </c>
      <c r="AG38" s="0" t="n">
        <f aca="false">ROUND(Cálculos!C38*(AC$3+AC$6*AF38)/100,0)</f>
        <v>8491</v>
      </c>
      <c r="AH38" s="0" t="n">
        <f aca="false">ROUND(Cálculos!U38*(AC$4+AC$7*AF38)/100,0)</f>
        <v>76420</v>
      </c>
      <c r="AI38" s="0" t="n">
        <f aca="false">ROUND(Cálculos!AM38*(AC$5+AC$8*AF38)/100,0)</f>
        <v>44787</v>
      </c>
      <c r="AJ38" s="0" t="n">
        <f aca="false">IF(AG38&lt;0,0,IF(AG38&gt;Cálculos!C38,Cálculos!C38,AG38))</f>
        <v>8491</v>
      </c>
      <c r="AK38" s="0" t="n">
        <f aca="false">IF(AH38&lt;0,0,IF(AH38&gt;Cálculos!U38,Cálculos!U38,AH38))</f>
        <v>76420</v>
      </c>
      <c r="AL38" s="0" t="n">
        <f aca="false">IF(AI38&lt;0,0,IF(AI38&gt;Cálculos!AM38,Cálculos!AM38,AI38))</f>
        <v>44787</v>
      </c>
    </row>
    <row r="39" customFormat="false" ht="12.75" hidden="false" customHeight="false" outlineLevel="0" collapsed="false">
      <c r="A39" s="73"/>
      <c r="B39" s="25" t="s">
        <v>14</v>
      </c>
      <c r="C39" s="79" t="str">
        <f aca="false">IF(AND(NOT(ISBLANK(N39)),$B$4=1),N39,"")</f>
        <v/>
      </c>
      <c r="D39" s="76" t="str">
        <f aca="false">IF(AND(NOT(ISBLANK(O39)),$B$4=1),O39,"")</f>
        <v/>
      </c>
      <c r="E39" s="25" t="n">
        <f aca="false">IF(AND(NOT(ISBLANK(P39)),$B$4=1),P39,IF(AND(NOT(ISBLANK(X39)),$B$3=1),X39,AC39))</f>
        <v>8491</v>
      </c>
      <c r="F39" s="27" t="str">
        <f aca="false">IF(AND(NOT(ISBLANK(Q39)),$B$4=1),Q39,"")</f>
        <v/>
      </c>
      <c r="G39" s="76" t="str">
        <f aca="false">IF(AND(NOT(ISBLANK(R39)),$B$4=1),R39,"")</f>
        <v/>
      </c>
      <c r="H39" s="25" t="n">
        <f aca="false">IF(AND(NOT(ISBLANK(S39)),$B$4=1),S39,IF(AND(NOT(ISBLANK(Y39)),$B$3=1),Y39,AD39))</f>
        <v>76420</v>
      </c>
      <c r="I39" s="27" t="str">
        <f aca="false">IF(AND(NOT(ISBLANK(T39)),$B$4=1),T39,"")</f>
        <v/>
      </c>
      <c r="J39" s="76" t="str">
        <f aca="false">IF(AND(NOT(ISBLANK(U39)),$B$4=1),U39,"")</f>
        <v/>
      </c>
      <c r="K39" s="25" t="n">
        <f aca="false">IF(AND(NOT(ISBLANK(V39)),$B$4=1),V39,IF(AND(NOT(ISBLANK(Z39)),$B$3=1),Z39,AE39))</f>
        <v>44787</v>
      </c>
      <c r="N39" s="26"/>
      <c r="O39" s="76"/>
      <c r="P39" s="25"/>
      <c r="Q39" s="27"/>
      <c r="R39" s="76"/>
      <c r="S39" s="27"/>
      <c r="T39" s="26"/>
      <c r="U39" s="76"/>
      <c r="V39" s="25"/>
      <c r="X39" s="78"/>
      <c r="Y39" s="27"/>
      <c r="Z39" s="78"/>
      <c r="AC39" s="26" t="n">
        <f aca="false">IF(AJ39&gt;=Cálculos!C39,AJ39+AC$15,AJ39)</f>
        <v>8491</v>
      </c>
      <c r="AD39" s="78" t="n">
        <f aca="false">IF(AK39&gt;=Cálculos!U39,AK39+AC$16,AK39)</f>
        <v>76420</v>
      </c>
      <c r="AE39" s="78" t="n">
        <f aca="false">IF(AL39&gt;=Cálculos!AM39,AL39+AC$17,AL39)</f>
        <v>44787</v>
      </c>
      <c r="AF39" s="0" t="n">
        <f aca="false">AF38+1</f>
        <v>13</v>
      </c>
      <c r="AG39" s="0" t="n">
        <f aca="false">ROUND(Cálculos!C39*(AC$3+AC$6*AF39)/100,0)</f>
        <v>8491</v>
      </c>
      <c r="AH39" s="0" t="n">
        <f aca="false">ROUND(Cálculos!U39*(AC$4+AC$7*AF39)/100,0)</f>
        <v>76420</v>
      </c>
      <c r="AI39" s="0" t="n">
        <f aca="false">ROUND(Cálculos!AM39*(AC$5+AC$8*AF39)/100,0)</f>
        <v>44787</v>
      </c>
      <c r="AJ39" s="0" t="n">
        <f aca="false">IF(AG39&lt;0,0,IF(AG39&gt;Cálculos!C39,Cálculos!C39,AG39))</f>
        <v>8491</v>
      </c>
      <c r="AK39" s="0" t="n">
        <f aca="false">IF(AH39&lt;0,0,IF(AH39&gt;Cálculos!U39,Cálculos!U39,AH39))</f>
        <v>76420</v>
      </c>
      <c r="AL39" s="0" t="n">
        <f aca="false">IF(AI39&lt;0,0,IF(AI39&gt;Cálculos!AM39,Cálculos!AM39,AI39))</f>
        <v>44787</v>
      </c>
    </row>
    <row r="40" customFormat="false" ht="12.75" hidden="false" customHeight="false" outlineLevel="0" collapsed="false">
      <c r="A40" s="73"/>
      <c r="B40" s="25" t="s">
        <v>15</v>
      </c>
      <c r="C40" s="79" t="str">
        <f aca="false">IF(AND(NOT(ISBLANK(N40)),$B$4=1),N40,"")</f>
        <v/>
      </c>
      <c r="D40" s="76" t="str">
        <f aca="false">IF(AND(NOT(ISBLANK(O40)),$B$4=1),O40,"")</f>
        <v/>
      </c>
      <c r="E40" s="25" t="n">
        <f aca="false">IF(AND(NOT(ISBLANK(P40)),$B$4=1),P40,IF(AND(NOT(ISBLANK(X40)),$B$3=1),X40,AC40))</f>
        <v>8491</v>
      </c>
      <c r="F40" s="27" t="str">
        <f aca="false">IF(AND(NOT(ISBLANK(Q40)),$B$4=1),Q40,"")</f>
        <v/>
      </c>
      <c r="G40" s="76" t="str">
        <f aca="false">IF(AND(NOT(ISBLANK(R40)),$B$4=1),R40,"")</f>
        <v/>
      </c>
      <c r="H40" s="25" t="n">
        <f aca="false">IF(AND(NOT(ISBLANK(S40)),$B$4=1),S40,IF(AND(NOT(ISBLANK(Y40)),$B$3=1),Y40,AD40))</f>
        <v>76420</v>
      </c>
      <c r="I40" s="27" t="str">
        <f aca="false">IF(AND(NOT(ISBLANK(T40)),$B$4=1),T40,"")</f>
        <v/>
      </c>
      <c r="J40" s="76" t="str">
        <f aca="false">IF(AND(NOT(ISBLANK(U40)),$B$4=1),U40,"")</f>
        <v/>
      </c>
      <c r="K40" s="25" t="n">
        <f aca="false">IF(AND(NOT(ISBLANK(V40)),$B$4=1),V40,IF(AND(NOT(ISBLANK(Z40)),$B$3=1),Z40,AE40))</f>
        <v>44787</v>
      </c>
      <c r="N40" s="26"/>
      <c r="O40" s="76"/>
      <c r="P40" s="25"/>
      <c r="Q40" s="27"/>
      <c r="R40" s="76"/>
      <c r="S40" s="27"/>
      <c r="T40" s="26"/>
      <c r="U40" s="76"/>
      <c r="V40" s="25"/>
      <c r="X40" s="78"/>
      <c r="Y40" s="27"/>
      <c r="Z40" s="78"/>
      <c r="AC40" s="26" t="n">
        <f aca="false">IF(AJ40&gt;=Cálculos!C40,AJ40+AC$15,AJ40)</f>
        <v>8491</v>
      </c>
      <c r="AD40" s="78" t="n">
        <f aca="false">IF(AK40&gt;=Cálculos!U40,AK40+AC$16,AK40)</f>
        <v>76420</v>
      </c>
      <c r="AE40" s="78" t="n">
        <f aca="false">IF(AL40&gt;=Cálculos!AM40,AL40+AC$17,AL40)</f>
        <v>44787</v>
      </c>
      <c r="AF40" s="0" t="n">
        <f aca="false">AF39+1</f>
        <v>14</v>
      </c>
      <c r="AG40" s="0" t="n">
        <f aca="false">ROUND(Cálculos!C40*(AC$3+AC$6*AF40)/100,0)</f>
        <v>8491</v>
      </c>
      <c r="AH40" s="0" t="n">
        <f aca="false">ROUND(Cálculos!U40*(AC$4+AC$7*AF40)/100,0)</f>
        <v>76420</v>
      </c>
      <c r="AI40" s="0" t="n">
        <f aca="false">ROUND(Cálculos!AM40*(AC$5+AC$8*AF40)/100,0)</f>
        <v>44787</v>
      </c>
      <c r="AJ40" s="0" t="n">
        <f aca="false">IF(AG40&lt;0,0,IF(AG40&gt;Cálculos!C40,Cálculos!C40,AG40))</f>
        <v>8491</v>
      </c>
      <c r="AK40" s="0" t="n">
        <f aca="false">IF(AH40&lt;0,0,IF(AH40&gt;Cálculos!U40,Cálculos!U40,AH40))</f>
        <v>76420</v>
      </c>
      <c r="AL40" s="0" t="n">
        <f aca="false">IF(AI40&lt;0,0,IF(AI40&gt;Cálculos!AM40,Cálculos!AM40,AI40))</f>
        <v>44787</v>
      </c>
    </row>
    <row r="41" customFormat="false" ht="13.5" hidden="false" customHeight="false" outlineLevel="0" collapsed="false">
      <c r="A41" s="73"/>
      <c r="B41" s="11" t="s">
        <v>16</v>
      </c>
      <c r="C41" s="80" t="str">
        <f aca="false">IF(AND(NOT(ISBLANK(N41)),$B$4=1),N41,"")</f>
        <v/>
      </c>
      <c r="D41" s="81" t="str">
        <f aca="false">IF(AND(NOT(ISBLANK(O41)),$B$4=1),O41,"")</f>
        <v/>
      </c>
      <c r="E41" s="11" t="n">
        <f aca="false">IF(AND(NOT(ISBLANK(P41)),$B$4=1),P41,IF(AND(NOT(ISBLANK(X41)),$B$3=1),X41,AC41))</f>
        <v>8491</v>
      </c>
      <c r="F41" s="29" t="str">
        <f aca="false">IF(AND(NOT(ISBLANK(Q41)),$B$4=1),Q41,"")</f>
        <v/>
      </c>
      <c r="G41" s="81" t="str">
        <f aca="false">IF(AND(NOT(ISBLANK(R41)),$B$4=1),R41,"")</f>
        <v/>
      </c>
      <c r="H41" s="11" t="n">
        <f aca="false">IF(AND(NOT(ISBLANK(S41)),$B$4=1),S41,IF(AND(NOT(ISBLANK(Y41)),$B$3=1),Y41,AD41))</f>
        <v>76420</v>
      </c>
      <c r="I41" s="29" t="str">
        <f aca="false">IF(AND(NOT(ISBLANK(T41)),$B$4=1),T41,"")</f>
        <v/>
      </c>
      <c r="J41" s="81" t="str">
        <f aca="false">IF(AND(NOT(ISBLANK(U41)),$B$4=1),U41,"")</f>
        <v/>
      </c>
      <c r="K41" s="11" t="n">
        <f aca="false">IF(AND(NOT(ISBLANK(V41)),$B$4=1),V41,IF(AND(NOT(ISBLANK(Z41)),$B$3=1),Z41,AE41))</f>
        <v>44787</v>
      </c>
      <c r="N41" s="28"/>
      <c r="O41" s="81"/>
      <c r="P41" s="11"/>
      <c r="Q41" s="29"/>
      <c r="R41" s="81"/>
      <c r="S41" s="29"/>
      <c r="T41" s="28"/>
      <c r="U41" s="81"/>
      <c r="V41" s="11"/>
      <c r="X41" s="83"/>
      <c r="Y41" s="29"/>
      <c r="Z41" s="83"/>
      <c r="AC41" s="28" t="n">
        <f aca="false">IF(AJ41&gt;=Cálculos!C41,AJ41+AC$15,AJ41)</f>
        <v>8491</v>
      </c>
      <c r="AD41" s="83" t="n">
        <f aca="false">IF(AK41&gt;=Cálculos!U41,AK41+AC$16,AK41)</f>
        <v>76420</v>
      </c>
      <c r="AE41" s="83" t="n">
        <f aca="false">IF(AL41&gt;=Cálculos!AM41,AL41+AC$17,AL41)</f>
        <v>44787</v>
      </c>
      <c r="AF41" s="0" t="n">
        <f aca="false">AF40+1</f>
        <v>15</v>
      </c>
      <c r="AG41" s="0" t="n">
        <f aca="false">ROUND(Cálculos!C41*(AC$3+AC$6*AF41)/100,0)</f>
        <v>8491</v>
      </c>
      <c r="AH41" s="0" t="n">
        <f aca="false">ROUND(Cálculos!U41*(AC$4+AC$7*AF41)/100,0)</f>
        <v>76420</v>
      </c>
      <c r="AI41" s="0" t="n">
        <f aca="false">ROUND(Cálculos!AM41*(AC$5+AC$8*AF41)/100,0)</f>
        <v>44787</v>
      </c>
      <c r="AJ41" s="0" t="n">
        <f aca="false">IF(AG41&lt;0,0,IF(AG41&gt;Cálculos!C41,Cálculos!C41,AG41))</f>
        <v>8491</v>
      </c>
      <c r="AK41" s="0" t="n">
        <f aca="false">IF(AH41&lt;0,0,IF(AH41&gt;Cálculos!U41,Cálculos!U41,AH41))</f>
        <v>76420</v>
      </c>
      <c r="AL41" s="0" t="n">
        <f aca="false">IF(AI41&lt;0,0,IF(AI41&gt;Cálculos!AM41,Cálculos!AM41,AI41))</f>
        <v>44787</v>
      </c>
    </row>
    <row r="42" customFormat="false" ht="13.5" hidden="false" customHeight="false" outlineLevel="0" collapsed="false">
      <c r="A42" s="73" t="n">
        <v>2013</v>
      </c>
      <c r="B42" s="25" t="s">
        <v>13</v>
      </c>
      <c r="C42" s="79" t="str">
        <f aca="false">IF(AND(NOT(ISBLANK(N42)),$B$4=1),N42,"")</f>
        <v/>
      </c>
      <c r="D42" s="76" t="str">
        <f aca="false">IF(AND(NOT(ISBLANK(O42)),$B$4=1),O42,"")</f>
        <v/>
      </c>
      <c r="E42" s="25" t="n">
        <f aca="false">IF(AND(NOT(ISBLANK(P42)),$B$4=1),P42,IF(AND(NOT(ISBLANK(X42)),$B$3=1),X42,AC42))</f>
        <v>9340</v>
      </c>
      <c r="F42" s="27" t="str">
        <f aca="false">IF(AND(NOT(ISBLANK(Q42)),$B$4=1),Q42,"")</f>
        <v/>
      </c>
      <c r="G42" s="76" t="str">
        <f aca="false">IF(AND(NOT(ISBLANK(R42)),$B$4=1),R42,"")</f>
        <v/>
      </c>
      <c r="H42" s="25" t="n">
        <f aca="false">IF(AND(NOT(ISBLANK(S42)),$B$4=1),S42,IF(AND(NOT(ISBLANK(Y42)),$B$3=1),Y42,AD42))</f>
        <v>84062</v>
      </c>
      <c r="I42" s="27" t="str">
        <f aca="false">IF(AND(NOT(ISBLANK(T42)),$B$4=1),T42,"")</f>
        <v/>
      </c>
      <c r="J42" s="76" t="str">
        <f aca="false">IF(AND(NOT(ISBLANK(U42)),$B$4=1),U42,"")</f>
        <v/>
      </c>
      <c r="K42" s="25" t="n">
        <f aca="false">IF(AND(NOT(ISBLANK(V42)),$B$4=1),V42,IF(AND(NOT(ISBLANK(Z42)),$B$3=1),Z42,AE42))</f>
        <v>49266</v>
      </c>
      <c r="N42" s="26"/>
      <c r="O42" s="76"/>
      <c r="P42" s="25"/>
      <c r="Q42" s="27"/>
      <c r="R42" s="76"/>
      <c r="S42" s="27"/>
      <c r="T42" s="26"/>
      <c r="U42" s="76"/>
      <c r="V42" s="25"/>
      <c r="X42" s="77"/>
      <c r="Y42" s="24"/>
      <c r="Z42" s="77"/>
      <c r="AC42" s="23" t="n">
        <f aca="false">IF(AJ42&gt;=Cálculos!C42,AJ42+AC$15,AJ42)</f>
        <v>9340</v>
      </c>
      <c r="AD42" s="77" t="n">
        <f aca="false">IF(AK42&gt;=Cálculos!U42,AK42+AC$16,AK42)</f>
        <v>84062</v>
      </c>
      <c r="AE42" s="77" t="n">
        <f aca="false">IF(AL42&gt;=Cálculos!AM42,AL42+AC$17,AL42)</f>
        <v>49266</v>
      </c>
      <c r="AF42" s="0" t="n">
        <f aca="false">AF41+1</f>
        <v>16</v>
      </c>
      <c r="AG42" s="0" t="n">
        <f aca="false">ROUND(Cálculos!C42*(AC$3+AC$6*AF42)/100,0)</f>
        <v>9340</v>
      </c>
      <c r="AH42" s="0" t="n">
        <f aca="false">ROUND(Cálculos!U42*(AC$4+AC$7*AF42)/100,0)</f>
        <v>84062</v>
      </c>
      <c r="AI42" s="0" t="n">
        <f aca="false">ROUND(Cálculos!AM42*(AC$5+AC$8*AF42)/100,0)</f>
        <v>49266</v>
      </c>
      <c r="AJ42" s="0" t="n">
        <f aca="false">IF(AG42&lt;0,0,IF(AG42&gt;Cálculos!C42,Cálculos!C42,AG42))</f>
        <v>9340</v>
      </c>
      <c r="AK42" s="0" t="n">
        <f aca="false">IF(AH42&lt;0,0,IF(AH42&gt;Cálculos!U42,Cálculos!U42,AH42))</f>
        <v>84062</v>
      </c>
      <c r="AL42" s="0" t="n">
        <f aca="false">IF(AI42&lt;0,0,IF(AI42&gt;Cálculos!AM42,Cálculos!AM42,AI42))</f>
        <v>49266</v>
      </c>
    </row>
    <row r="43" customFormat="false" ht="12.75" hidden="false" customHeight="false" outlineLevel="0" collapsed="false">
      <c r="A43" s="73"/>
      <c r="B43" s="25" t="s">
        <v>14</v>
      </c>
      <c r="C43" s="79" t="str">
        <f aca="false">IF(AND(NOT(ISBLANK(N43)),$B$4=1),N43,"")</f>
        <v/>
      </c>
      <c r="D43" s="76" t="str">
        <f aca="false">IF(AND(NOT(ISBLANK(O43)),$B$4=1),O43,"")</f>
        <v/>
      </c>
      <c r="E43" s="25" t="n">
        <f aca="false">IF(AND(NOT(ISBLANK(P43)),$B$4=1),P43,IF(AND(NOT(ISBLANK(X43)),$B$3=1),X43,AC43))</f>
        <v>9340</v>
      </c>
      <c r="F43" s="27" t="str">
        <f aca="false">IF(AND(NOT(ISBLANK(Q43)),$B$4=1),Q43,"")</f>
        <v/>
      </c>
      <c r="G43" s="76" t="str">
        <f aca="false">IF(AND(NOT(ISBLANK(R43)),$B$4=1),R43,"")</f>
        <v/>
      </c>
      <c r="H43" s="25" t="n">
        <f aca="false">IF(AND(NOT(ISBLANK(S43)),$B$4=1),S43,IF(AND(NOT(ISBLANK(Y43)),$B$3=1),Y43,AD43))</f>
        <v>84062</v>
      </c>
      <c r="I43" s="27" t="str">
        <f aca="false">IF(AND(NOT(ISBLANK(T43)),$B$4=1),T43,"")</f>
        <v/>
      </c>
      <c r="J43" s="76" t="str">
        <f aca="false">IF(AND(NOT(ISBLANK(U43)),$B$4=1),U43,"")</f>
        <v/>
      </c>
      <c r="K43" s="25" t="n">
        <f aca="false">IF(AND(NOT(ISBLANK(V43)),$B$4=1),V43,IF(AND(NOT(ISBLANK(Z43)),$B$3=1),Z43,AE43))</f>
        <v>49266</v>
      </c>
      <c r="N43" s="26"/>
      <c r="O43" s="76"/>
      <c r="P43" s="25"/>
      <c r="Q43" s="27"/>
      <c r="R43" s="76"/>
      <c r="S43" s="27"/>
      <c r="T43" s="26"/>
      <c r="U43" s="76"/>
      <c r="V43" s="25"/>
      <c r="X43" s="78"/>
      <c r="Y43" s="27"/>
      <c r="Z43" s="78"/>
      <c r="AC43" s="26" t="n">
        <f aca="false">IF(AJ43&gt;=Cálculos!C43,AJ43+AC$15,AJ43)</f>
        <v>9340</v>
      </c>
      <c r="AD43" s="78" t="n">
        <f aca="false">IF(AK43&gt;=Cálculos!U43,AK43+AC$16,AK43)</f>
        <v>84062</v>
      </c>
      <c r="AE43" s="78" t="n">
        <f aca="false">IF(AL43&gt;=Cálculos!AM43,AL43+AC$17,AL43)</f>
        <v>49266</v>
      </c>
      <c r="AF43" s="0" t="n">
        <f aca="false">AF42+1</f>
        <v>17</v>
      </c>
      <c r="AG43" s="0" t="n">
        <f aca="false">ROUND(Cálculos!C43*(AC$3+AC$6*AF43)/100,0)</f>
        <v>9340</v>
      </c>
      <c r="AH43" s="0" t="n">
        <f aca="false">ROUND(Cálculos!U43*(AC$4+AC$7*AF43)/100,0)</f>
        <v>84062</v>
      </c>
      <c r="AI43" s="0" t="n">
        <f aca="false">ROUND(Cálculos!AM43*(AC$5+AC$8*AF43)/100,0)</f>
        <v>49266</v>
      </c>
      <c r="AJ43" s="0" t="n">
        <f aca="false">IF(AG43&lt;0,0,IF(AG43&gt;Cálculos!C43,Cálculos!C43,AG43))</f>
        <v>9340</v>
      </c>
      <c r="AK43" s="0" t="n">
        <f aca="false">IF(AH43&lt;0,0,IF(AH43&gt;Cálculos!U43,Cálculos!U43,AH43))</f>
        <v>84062</v>
      </c>
      <c r="AL43" s="0" t="n">
        <f aca="false">IF(AI43&lt;0,0,IF(AI43&gt;Cálculos!AM43,Cálculos!AM43,AI43))</f>
        <v>49266</v>
      </c>
    </row>
    <row r="44" customFormat="false" ht="12.75" hidden="false" customHeight="false" outlineLevel="0" collapsed="false">
      <c r="A44" s="73"/>
      <c r="B44" s="25" t="s">
        <v>15</v>
      </c>
      <c r="C44" s="79" t="str">
        <f aca="false">IF(AND(NOT(ISBLANK(N44)),$B$4=1),N44,"")</f>
        <v/>
      </c>
      <c r="D44" s="76" t="str">
        <f aca="false">IF(AND(NOT(ISBLANK(O44)),$B$4=1),O44,"")</f>
        <v/>
      </c>
      <c r="E44" s="25" t="n">
        <f aca="false">IF(AND(NOT(ISBLANK(P44)),$B$4=1),P44,IF(AND(NOT(ISBLANK(X44)),$B$3=1),X44,AC44))</f>
        <v>9340</v>
      </c>
      <c r="F44" s="27" t="str">
        <f aca="false">IF(AND(NOT(ISBLANK(Q44)),$B$4=1),Q44,"")</f>
        <v/>
      </c>
      <c r="G44" s="76" t="str">
        <f aca="false">IF(AND(NOT(ISBLANK(R44)),$B$4=1),R44,"")</f>
        <v/>
      </c>
      <c r="H44" s="25" t="n">
        <f aca="false">IF(AND(NOT(ISBLANK(S44)),$B$4=1),S44,IF(AND(NOT(ISBLANK(Y44)),$B$3=1),Y44,AD44))</f>
        <v>84062</v>
      </c>
      <c r="I44" s="27" t="str">
        <f aca="false">IF(AND(NOT(ISBLANK(T44)),$B$4=1),T44,"")</f>
        <v/>
      </c>
      <c r="J44" s="76" t="str">
        <f aca="false">IF(AND(NOT(ISBLANK(U44)),$B$4=1),U44,"")</f>
        <v/>
      </c>
      <c r="K44" s="25" t="n">
        <f aca="false">IF(AND(NOT(ISBLANK(V44)),$B$4=1),V44,IF(AND(NOT(ISBLANK(Z44)),$B$3=1),Z44,AE44))</f>
        <v>49266</v>
      </c>
      <c r="N44" s="26"/>
      <c r="O44" s="76"/>
      <c r="P44" s="25"/>
      <c r="Q44" s="27"/>
      <c r="R44" s="76"/>
      <c r="S44" s="27"/>
      <c r="T44" s="26"/>
      <c r="U44" s="76"/>
      <c r="V44" s="25"/>
      <c r="X44" s="78"/>
      <c r="Y44" s="27"/>
      <c r="Z44" s="78"/>
      <c r="AC44" s="26" t="n">
        <f aca="false">IF(AJ44&gt;=Cálculos!C44,AJ44+AC$15,AJ44)</f>
        <v>9340</v>
      </c>
      <c r="AD44" s="78" t="n">
        <f aca="false">IF(AK44&gt;=Cálculos!U44,AK44+AC$16,AK44)</f>
        <v>84062</v>
      </c>
      <c r="AE44" s="78" t="n">
        <f aca="false">IF(AL44&gt;=Cálculos!AM44,AL44+AC$17,AL44)</f>
        <v>49266</v>
      </c>
      <c r="AF44" s="0" t="n">
        <f aca="false">AF43+1</f>
        <v>18</v>
      </c>
      <c r="AG44" s="0" t="n">
        <f aca="false">ROUND(Cálculos!C44*(AC$3+AC$6*AF44)/100,0)</f>
        <v>9340</v>
      </c>
      <c r="AH44" s="0" t="n">
        <f aca="false">ROUND(Cálculos!U44*(AC$4+AC$7*AF44)/100,0)</f>
        <v>84062</v>
      </c>
      <c r="AI44" s="0" t="n">
        <f aca="false">ROUND(Cálculos!AM44*(AC$5+AC$8*AF44)/100,0)</f>
        <v>49266</v>
      </c>
      <c r="AJ44" s="0" t="n">
        <f aca="false">IF(AG44&lt;0,0,IF(AG44&gt;Cálculos!C44,Cálculos!C44,AG44))</f>
        <v>9340</v>
      </c>
      <c r="AK44" s="0" t="n">
        <f aca="false">IF(AH44&lt;0,0,IF(AH44&gt;Cálculos!U44,Cálculos!U44,AH44))</f>
        <v>84062</v>
      </c>
      <c r="AL44" s="0" t="n">
        <f aca="false">IF(AI44&lt;0,0,IF(AI44&gt;Cálculos!AM44,Cálculos!AM44,AI44))</f>
        <v>49266</v>
      </c>
    </row>
    <row r="45" customFormat="false" ht="13.5" hidden="false" customHeight="false" outlineLevel="0" collapsed="false">
      <c r="A45" s="73"/>
      <c r="B45" s="11" t="s">
        <v>16</v>
      </c>
      <c r="C45" s="80" t="str">
        <f aca="false">IF(AND(NOT(ISBLANK(N45)),$B$4=1),N45,"")</f>
        <v/>
      </c>
      <c r="D45" s="81" t="str">
        <f aca="false">IF(AND(NOT(ISBLANK(O45)),$B$4=1),O45,"")</f>
        <v/>
      </c>
      <c r="E45" s="11" t="n">
        <f aca="false">IF(AND(NOT(ISBLANK(P45)),$B$4=1),P45,IF(AND(NOT(ISBLANK(X45)),$B$3=1),X45,AC45))</f>
        <v>9340</v>
      </c>
      <c r="F45" s="29" t="str">
        <f aca="false">IF(AND(NOT(ISBLANK(Q45)),$B$4=1),Q45,"")</f>
        <v/>
      </c>
      <c r="G45" s="81" t="str">
        <f aca="false">IF(AND(NOT(ISBLANK(R45)),$B$4=1),R45,"")</f>
        <v/>
      </c>
      <c r="H45" s="11" t="n">
        <f aca="false">IF(AND(NOT(ISBLANK(S45)),$B$4=1),S45,IF(AND(NOT(ISBLANK(Y45)),$B$3=1),Y45,AD45))</f>
        <v>84062</v>
      </c>
      <c r="I45" s="29" t="str">
        <f aca="false">IF(AND(NOT(ISBLANK(T45)),$B$4=1),T45,"")</f>
        <v/>
      </c>
      <c r="J45" s="81" t="str">
        <f aca="false">IF(AND(NOT(ISBLANK(U45)),$B$4=1),U45,"")</f>
        <v/>
      </c>
      <c r="K45" s="11" t="n">
        <f aca="false">IF(AND(NOT(ISBLANK(V45)),$B$4=1),V45,IF(AND(NOT(ISBLANK(Z45)),$B$3=1),Z45,AE45))</f>
        <v>49266</v>
      </c>
      <c r="N45" s="28"/>
      <c r="O45" s="81"/>
      <c r="P45" s="11"/>
      <c r="Q45" s="29"/>
      <c r="R45" s="81"/>
      <c r="S45" s="29"/>
      <c r="T45" s="28"/>
      <c r="U45" s="81"/>
      <c r="V45" s="11"/>
      <c r="X45" s="83"/>
      <c r="Y45" s="29"/>
      <c r="Z45" s="83"/>
      <c r="AC45" s="28" t="n">
        <f aca="false">IF(AJ45&gt;=Cálculos!C45,AJ45+AC$15,AJ45)</f>
        <v>9340</v>
      </c>
      <c r="AD45" s="83" t="n">
        <f aca="false">IF(AK45&gt;=Cálculos!U45,AK45+AC$16,AK45)</f>
        <v>84062</v>
      </c>
      <c r="AE45" s="83" t="n">
        <f aca="false">IF(AL45&gt;=Cálculos!AM45,AL45+AC$17,AL45)</f>
        <v>49266</v>
      </c>
      <c r="AF45" s="0" t="n">
        <f aca="false">AF44+1</f>
        <v>19</v>
      </c>
      <c r="AG45" s="0" t="n">
        <f aca="false">ROUND(Cálculos!C45*(AC$3+AC$6*AF45)/100,0)</f>
        <v>9340</v>
      </c>
      <c r="AH45" s="0" t="n">
        <f aca="false">ROUND(Cálculos!U45*(AC$4+AC$7*AF45)/100,0)</f>
        <v>84062</v>
      </c>
      <c r="AI45" s="0" t="n">
        <f aca="false">ROUND(Cálculos!AM45*(AC$5+AC$8*AF45)/100,0)</f>
        <v>49266</v>
      </c>
      <c r="AJ45" s="0" t="n">
        <f aca="false">IF(AG45&lt;0,0,IF(AG45&gt;Cálculos!C45,Cálculos!C45,AG45))</f>
        <v>9340</v>
      </c>
      <c r="AK45" s="0" t="n">
        <f aca="false">IF(AH45&lt;0,0,IF(AH45&gt;Cálculos!U45,Cálculos!U45,AH45))</f>
        <v>84062</v>
      </c>
      <c r="AL45" s="0" t="n">
        <f aca="false">IF(AI45&lt;0,0,IF(AI45&gt;Cálculos!AM45,Cálculos!AM45,AI45))</f>
        <v>49266</v>
      </c>
    </row>
    <row r="46" customFormat="false" ht="13.5" hidden="false" customHeight="false" outlineLevel="0" collapsed="false">
      <c r="A46" s="73" t="n">
        <v>2014</v>
      </c>
      <c r="B46" s="25" t="s">
        <v>13</v>
      </c>
      <c r="C46" s="79" t="str">
        <f aca="false">IF(AND(NOT(ISBLANK(N46)),$B$4=1),N46,"")</f>
        <v/>
      </c>
      <c r="D46" s="76" t="str">
        <f aca="false">IF(AND(NOT(ISBLANK(O46)),$B$4=1),O46,"")</f>
        <v/>
      </c>
      <c r="E46" s="25" t="n">
        <f aca="false">IF(AND(NOT(ISBLANK(P46)),$B$4=1),P46,IF(AND(NOT(ISBLANK(X46)),$B$3=1),X46,AC46))</f>
        <v>10274</v>
      </c>
      <c r="F46" s="27" t="str">
        <f aca="false">IF(AND(NOT(ISBLANK(Q46)),$B$4=1),Q46,"")</f>
        <v/>
      </c>
      <c r="G46" s="76" t="str">
        <f aca="false">IF(AND(NOT(ISBLANK(R46)),$B$4=1),R46,"")</f>
        <v/>
      </c>
      <c r="H46" s="25" t="n">
        <f aca="false">IF(AND(NOT(ISBLANK(S46)),$B$4=1),S46,IF(AND(NOT(ISBLANK(Y46)),$B$3=1),Y46,AD46))</f>
        <v>92468</v>
      </c>
      <c r="I46" s="27" t="str">
        <f aca="false">IF(AND(NOT(ISBLANK(T46)),$B$4=1),T46,"")</f>
        <v/>
      </c>
      <c r="J46" s="76" t="str">
        <f aca="false">IF(AND(NOT(ISBLANK(U46)),$B$4=1),U46,"")</f>
        <v/>
      </c>
      <c r="K46" s="25" t="n">
        <f aca="false">IF(AND(NOT(ISBLANK(V46)),$B$4=1),V46,IF(AND(NOT(ISBLANK(Z46)),$B$3=1),Z46,AE46))</f>
        <v>54193</v>
      </c>
      <c r="N46" s="26"/>
      <c r="O46" s="76"/>
      <c r="P46" s="25"/>
      <c r="Q46" s="27"/>
      <c r="R46" s="76"/>
      <c r="S46" s="27"/>
      <c r="T46" s="26"/>
      <c r="U46" s="76"/>
      <c r="V46" s="25"/>
      <c r="X46" s="77"/>
      <c r="Y46" s="24"/>
      <c r="Z46" s="77"/>
      <c r="AC46" s="23" t="n">
        <f aca="false">IF(AJ46&gt;=Cálculos!C46,AJ46+AC$15,AJ46)</f>
        <v>10274</v>
      </c>
      <c r="AD46" s="77" t="n">
        <f aca="false">IF(AK46&gt;=Cálculos!U46,AK46+AC$16,AK46)</f>
        <v>92468</v>
      </c>
      <c r="AE46" s="77" t="n">
        <f aca="false">IF(AL46&gt;=Cálculos!AM46,AL46+AC$17,AL46)</f>
        <v>54193</v>
      </c>
      <c r="AF46" s="0" t="n">
        <f aca="false">AF45+1</f>
        <v>20</v>
      </c>
      <c r="AG46" s="0" t="n">
        <f aca="false">ROUND(Cálculos!C46*(AC$3+AC$6*AF46)/100,0)</f>
        <v>10274</v>
      </c>
      <c r="AH46" s="0" t="n">
        <f aca="false">ROUND(Cálculos!U46*(AC$4+AC$7*AF46)/100,0)</f>
        <v>92468</v>
      </c>
      <c r="AI46" s="0" t="n">
        <f aca="false">ROUND(Cálculos!AM46*(AC$5+AC$8*AF46)/100,0)</f>
        <v>54193</v>
      </c>
      <c r="AJ46" s="0" t="n">
        <f aca="false">IF(AG46&lt;0,0,IF(AG46&gt;Cálculos!C46,Cálculos!C46,AG46))</f>
        <v>10274</v>
      </c>
      <c r="AK46" s="0" t="n">
        <f aca="false">IF(AH46&lt;0,0,IF(AH46&gt;Cálculos!U46,Cálculos!U46,AH46))</f>
        <v>92468</v>
      </c>
      <c r="AL46" s="0" t="n">
        <f aca="false">IF(AI46&lt;0,0,IF(AI46&gt;Cálculos!AM46,Cálculos!AM46,AI46))</f>
        <v>54193</v>
      </c>
    </row>
    <row r="47" customFormat="false" ht="12.75" hidden="false" customHeight="false" outlineLevel="0" collapsed="false">
      <c r="A47" s="73"/>
      <c r="B47" s="25" t="s">
        <v>14</v>
      </c>
      <c r="C47" s="79" t="str">
        <f aca="false">IF(AND(NOT(ISBLANK(N47)),$B$4=1),N47,"")</f>
        <v/>
      </c>
      <c r="D47" s="76" t="str">
        <f aca="false">IF(AND(NOT(ISBLANK(O47)),$B$4=1),O47,"")</f>
        <v/>
      </c>
      <c r="E47" s="25" t="n">
        <f aca="false">IF(AND(NOT(ISBLANK(P47)),$B$4=1),P47,IF(AND(NOT(ISBLANK(X47)),$B$3=1),X47,AC47))</f>
        <v>10274</v>
      </c>
      <c r="F47" s="27" t="str">
        <f aca="false">IF(AND(NOT(ISBLANK(Q47)),$B$4=1),Q47,"")</f>
        <v/>
      </c>
      <c r="G47" s="76" t="str">
        <f aca="false">IF(AND(NOT(ISBLANK(R47)),$B$4=1),R47,"")</f>
        <v/>
      </c>
      <c r="H47" s="25" t="n">
        <f aca="false">IF(AND(NOT(ISBLANK(S47)),$B$4=1),S47,IF(AND(NOT(ISBLANK(Y47)),$B$3=1),Y47,AD47))</f>
        <v>92468</v>
      </c>
      <c r="I47" s="27" t="str">
        <f aca="false">IF(AND(NOT(ISBLANK(T47)),$B$4=1),T47,"")</f>
        <v/>
      </c>
      <c r="J47" s="76" t="str">
        <f aca="false">IF(AND(NOT(ISBLANK(U47)),$B$4=1),U47,"")</f>
        <v/>
      </c>
      <c r="K47" s="25" t="n">
        <f aca="false">IF(AND(NOT(ISBLANK(V47)),$B$4=1),V47,IF(AND(NOT(ISBLANK(Z47)),$B$3=1),Z47,AE47))</f>
        <v>54193</v>
      </c>
      <c r="N47" s="26"/>
      <c r="O47" s="76"/>
      <c r="P47" s="25"/>
      <c r="Q47" s="27"/>
      <c r="R47" s="76"/>
      <c r="S47" s="27"/>
      <c r="T47" s="26"/>
      <c r="U47" s="76"/>
      <c r="V47" s="25"/>
      <c r="X47" s="78"/>
      <c r="Y47" s="27"/>
      <c r="Z47" s="78"/>
      <c r="AC47" s="26" t="n">
        <f aca="false">IF(AJ47&gt;=Cálculos!C47,AJ47+AC$15,AJ47)</f>
        <v>10274</v>
      </c>
      <c r="AD47" s="78" t="n">
        <f aca="false">IF(AK47&gt;=Cálculos!U47,AK47+AC$16,AK47)</f>
        <v>92468</v>
      </c>
      <c r="AE47" s="78" t="n">
        <f aca="false">IF(AL47&gt;=Cálculos!AM47,AL47+AC$17,AL47)</f>
        <v>54193</v>
      </c>
      <c r="AF47" s="0" t="n">
        <f aca="false">AF46+1</f>
        <v>21</v>
      </c>
      <c r="AG47" s="0" t="n">
        <f aca="false">ROUND(Cálculos!C47*(AC$3+AC$6*AF47)/100,0)</f>
        <v>10274</v>
      </c>
      <c r="AH47" s="0" t="n">
        <f aca="false">ROUND(Cálculos!U47*(AC$4+AC$7*AF47)/100,0)</f>
        <v>92468</v>
      </c>
      <c r="AI47" s="0" t="n">
        <f aca="false">ROUND(Cálculos!AM47*(AC$5+AC$8*AF47)/100,0)</f>
        <v>54193</v>
      </c>
      <c r="AJ47" s="0" t="n">
        <f aca="false">IF(AG47&lt;0,0,IF(AG47&gt;Cálculos!C47,Cálculos!C47,AG47))</f>
        <v>10274</v>
      </c>
      <c r="AK47" s="0" t="n">
        <f aca="false">IF(AH47&lt;0,0,IF(AH47&gt;Cálculos!U47,Cálculos!U47,AH47))</f>
        <v>92468</v>
      </c>
      <c r="AL47" s="0" t="n">
        <f aca="false">IF(AI47&lt;0,0,IF(AI47&gt;Cálculos!AM47,Cálculos!AM47,AI47))</f>
        <v>54193</v>
      </c>
    </row>
    <row r="48" customFormat="false" ht="12.75" hidden="false" customHeight="false" outlineLevel="0" collapsed="false">
      <c r="A48" s="73"/>
      <c r="B48" s="25" t="s">
        <v>15</v>
      </c>
      <c r="C48" s="79" t="str">
        <f aca="false">IF(AND(NOT(ISBLANK(N48)),$B$4=1),N48,"")</f>
        <v/>
      </c>
      <c r="D48" s="76" t="str">
        <f aca="false">IF(AND(NOT(ISBLANK(O48)),$B$4=1),O48,"")</f>
        <v/>
      </c>
      <c r="E48" s="25" t="n">
        <f aca="false">IF(AND(NOT(ISBLANK(P48)),$B$4=1),P48,IF(AND(NOT(ISBLANK(X48)),$B$3=1),X48,AC48))</f>
        <v>10274</v>
      </c>
      <c r="F48" s="27" t="str">
        <f aca="false">IF(AND(NOT(ISBLANK(Q48)),$B$4=1),Q48,"")</f>
        <v/>
      </c>
      <c r="G48" s="76" t="str">
        <f aca="false">IF(AND(NOT(ISBLANK(R48)),$B$4=1),R48,"")</f>
        <v/>
      </c>
      <c r="H48" s="25" t="n">
        <f aca="false">IF(AND(NOT(ISBLANK(S48)),$B$4=1),S48,IF(AND(NOT(ISBLANK(Y48)),$B$3=1),Y48,AD48))</f>
        <v>92468</v>
      </c>
      <c r="I48" s="27" t="str">
        <f aca="false">IF(AND(NOT(ISBLANK(T48)),$B$4=1),T48,"")</f>
        <v/>
      </c>
      <c r="J48" s="76" t="str">
        <f aca="false">IF(AND(NOT(ISBLANK(U48)),$B$4=1),U48,"")</f>
        <v/>
      </c>
      <c r="K48" s="25" t="n">
        <f aca="false">IF(AND(NOT(ISBLANK(V48)),$B$4=1),V48,IF(AND(NOT(ISBLANK(Z48)),$B$3=1),Z48,AE48))</f>
        <v>54193</v>
      </c>
      <c r="N48" s="26"/>
      <c r="O48" s="76"/>
      <c r="P48" s="25"/>
      <c r="Q48" s="27"/>
      <c r="R48" s="76"/>
      <c r="S48" s="27"/>
      <c r="T48" s="26"/>
      <c r="U48" s="76"/>
      <c r="V48" s="25"/>
      <c r="X48" s="78"/>
      <c r="Y48" s="27"/>
      <c r="Z48" s="78"/>
      <c r="AC48" s="26" t="n">
        <f aca="false">IF(AJ48&gt;=Cálculos!C48,AJ48+AC$15,AJ48)</f>
        <v>10274</v>
      </c>
      <c r="AD48" s="78" t="n">
        <f aca="false">IF(AK48&gt;=Cálculos!U48,AK48+AC$16,AK48)</f>
        <v>92468</v>
      </c>
      <c r="AE48" s="78" t="n">
        <f aca="false">IF(AL48&gt;=Cálculos!AM48,AL48+AC$17,AL48)</f>
        <v>54193</v>
      </c>
      <c r="AF48" s="0" t="n">
        <f aca="false">AF47+1</f>
        <v>22</v>
      </c>
      <c r="AG48" s="0" t="n">
        <f aca="false">ROUND(Cálculos!C48*(AC$3+AC$6*AF48)/100,0)</f>
        <v>10274</v>
      </c>
      <c r="AH48" s="0" t="n">
        <f aca="false">ROUND(Cálculos!U48*(AC$4+AC$7*AF48)/100,0)</f>
        <v>92468</v>
      </c>
      <c r="AI48" s="0" t="n">
        <f aca="false">ROUND(Cálculos!AM48*(AC$5+AC$8*AF48)/100,0)</f>
        <v>54193</v>
      </c>
      <c r="AJ48" s="0" t="n">
        <f aca="false">IF(AG48&lt;0,0,IF(AG48&gt;Cálculos!C48,Cálculos!C48,AG48))</f>
        <v>10274</v>
      </c>
      <c r="AK48" s="0" t="n">
        <f aca="false">IF(AH48&lt;0,0,IF(AH48&gt;Cálculos!U48,Cálculos!U48,AH48))</f>
        <v>92468</v>
      </c>
      <c r="AL48" s="0" t="n">
        <f aca="false">IF(AI48&lt;0,0,IF(AI48&gt;Cálculos!AM48,Cálculos!AM48,AI48))</f>
        <v>54193</v>
      </c>
    </row>
    <row r="49" customFormat="false" ht="13.5" hidden="false" customHeight="false" outlineLevel="0" collapsed="false">
      <c r="A49" s="73"/>
      <c r="B49" s="11" t="s">
        <v>16</v>
      </c>
      <c r="C49" s="80" t="str">
        <f aca="false">IF(AND(NOT(ISBLANK(N49)),$B$4=1),N49,"")</f>
        <v/>
      </c>
      <c r="D49" s="81" t="str">
        <f aca="false">IF(AND(NOT(ISBLANK(O49)),$B$4=1),O49,"")</f>
        <v/>
      </c>
      <c r="E49" s="11" t="n">
        <f aca="false">IF(AND(NOT(ISBLANK(P49)),$B$4=1),P49,IF(AND(NOT(ISBLANK(X49)),$B$3=1),X49,AC49))</f>
        <v>10274</v>
      </c>
      <c r="F49" s="29" t="str">
        <f aca="false">IF(AND(NOT(ISBLANK(Q49)),$B$4=1),Q49,"")</f>
        <v/>
      </c>
      <c r="G49" s="81" t="str">
        <f aca="false">IF(AND(NOT(ISBLANK(R49)),$B$4=1),R49,"")</f>
        <v/>
      </c>
      <c r="H49" s="11" t="n">
        <f aca="false">IF(AND(NOT(ISBLANK(S49)),$B$4=1),S49,IF(AND(NOT(ISBLANK(Y49)),$B$3=1),Y49,AD49))</f>
        <v>92468</v>
      </c>
      <c r="I49" s="29" t="str">
        <f aca="false">IF(AND(NOT(ISBLANK(T49)),$B$4=1),T49,"")</f>
        <v/>
      </c>
      <c r="J49" s="81" t="str">
        <f aca="false">IF(AND(NOT(ISBLANK(U49)),$B$4=1),U49,"")</f>
        <v/>
      </c>
      <c r="K49" s="11" t="n">
        <f aca="false">IF(AND(NOT(ISBLANK(V49)),$B$4=1),V49,IF(AND(NOT(ISBLANK(Z49)),$B$3=1),Z49,AE49))</f>
        <v>54193</v>
      </c>
      <c r="N49" s="28"/>
      <c r="O49" s="81"/>
      <c r="P49" s="11"/>
      <c r="Q49" s="29"/>
      <c r="R49" s="81"/>
      <c r="S49" s="29"/>
      <c r="T49" s="28"/>
      <c r="U49" s="81"/>
      <c r="V49" s="11"/>
      <c r="X49" s="83"/>
      <c r="Y49" s="29"/>
      <c r="Z49" s="83"/>
      <c r="AC49" s="28" t="n">
        <f aca="false">IF(AJ49&gt;=Cálculos!C49,AJ49+AC$15,AJ49)</f>
        <v>10274</v>
      </c>
      <c r="AD49" s="83" t="n">
        <f aca="false">IF(AK49&gt;=Cálculos!U49,AK49+AC$16,AK49)</f>
        <v>92468</v>
      </c>
      <c r="AE49" s="83" t="n">
        <f aca="false">IF(AL49&gt;=Cálculos!AM49,AL49+AC$17,AL49)</f>
        <v>54193</v>
      </c>
      <c r="AF49" s="0" t="n">
        <f aca="false">AF48+1</f>
        <v>23</v>
      </c>
      <c r="AG49" s="0" t="n">
        <f aca="false">ROUND(Cálculos!C49*(AC$3+AC$6*AF49)/100,0)</f>
        <v>10274</v>
      </c>
      <c r="AH49" s="0" t="n">
        <f aca="false">ROUND(Cálculos!U49*(AC$4+AC$7*AF49)/100,0)</f>
        <v>92468</v>
      </c>
      <c r="AI49" s="0" t="n">
        <f aca="false">ROUND(Cálculos!AM49*(AC$5+AC$8*AF49)/100,0)</f>
        <v>54193</v>
      </c>
      <c r="AJ49" s="0" t="n">
        <f aca="false">IF(AG49&lt;0,0,IF(AG49&gt;Cálculos!C49,Cálculos!C49,AG49))</f>
        <v>10274</v>
      </c>
      <c r="AK49" s="0" t="n">
        <f aca="false">IF(AH49&lt;0,0,IF(AH49&gt;Cálculos!U49,Cálculos!U49,AH49))</f>
        <v>92468</v>
      </c>
      <c r="AL49" s="0" t="n">
        <f aca="false">IF(AI49&lt;0,0,IF(AI49&gt;Cálculos!AM49,Cálculos!AM49,AI49))</f>
        <v>54193</v>
      </c>
    </row>
    <row r="50" customFormat="false" ht="13.5" hidden="false" customHeight="false" outlineLevel="0" collapsed="false">
      <c r="A50" s="73" t="n">
        <v>2015</v>
      </c>
      <c r="B50" s="25" t="s">
        <v>13</v>
      </c>
      <c r="C50" s="79" t="str">
        <f aca="false">IF(AND(NOT(ISBLANK(N50)),$B$4=1),N50,"")</f>
        <v/>
      </c>
      <c r="D50" s="76" t="str">
        <f aca="false">IF(AND(NOT(ISBLANK(O50)),$B$4=1),O50,"")</f>
        <v/>
      </c>
      <c r="E50" s="25" t="n">
        <f aca="false">IF(AND(NOT(ISBLANK(P50)),$B$4=1),P50,IF(AND(NOT(ISBLANK(X50)),$B$3=1),X50,AC50))</f>
        <v>11301</v>
      </c>
      <c r="F50" s="27" t="str">
        <f aca="false">IF(AND(NOT(ISBLANK(Q50)),$B$4=1),Q50,"")</f>
        <v/>
      </c>
      <c r="G50" s="76" t="str">
        <f aca="false">IF(AND(NOT(ISBLANK(R50)),$B$4=1),R50,"")</f>
        <v/>
      </c>
      <c r="H50" s="25" t="n">
        <f aca="false">IF(AND(NOT(ISBLANK(S50)),$B$4=1),S50,IF(AND(NOT(ISBLANK(Y50)),$B$3=1),Y50,AD50))</f>
        <v>101715</v>
      </c>
      <c r="I50" s="27" t="str">
        <f aca="false">IF(AND(NOT(ISBLANK(T50)),$B$4=1),T50,"")</f>
        <v/>
      </c>
      <c r="J50" s="76" t="str">
        <f aca="false">IF(AND(NOT(ISBLANK(U50)),$B$4=1),U50,"")</f>
        <v/>
      </c>
      <c r="K50" s="25" t="n">
        <f aca="false">IF(AND(NOT(ISBLANK(V50)),$B$4=1),V50,IF(AND(NOT(ISBLANK(Z50)),$B$3=1),Z50,AE50))</f>
        <v>59612</v>
      </c>
      <c r="N50" s="26"/>
      <c r="O50" s="76"/>
      <c r="P50" s="25"/>
      <c r="Q50" s="27"/>
      <c r="R50" s="76"/>
      <c r="S50" s="27"/>
      <c r="T50" s="26"/>
      <c r="U50" s="76"/>
      <c r="V50" s="25"/>
      <c r="X50" s="77"/>
      <c r="Y50" s="24"/>
      <c r="Z50" s="77"/>
      <c r="AC50" s="23" t="n">
        <f aca="false">IF(AJ50&gt;=Cálculos!C50,AJ50+AC$15,AJ50)</f>
        <v>11301</v>
      </c>
      <c r="AD50" s="77" t="n">
        <f aca="false">IF(AK50&gt;=Cálculos!U50,AK50+AC$16,AK50)</f>
        <v>101715</v>
      </c>
      <c r="AE50" s="77" t="n">
        <f aca="false">IF(AL50&gt;=Cálculos!AM50,AL50+AC$17,AL50)</f>
        <v>59612</v>
      </c>
      <c r="AF50" s="0" t="n">
        <f aca="false">AF49+1</f>
        <v>24</v>
      </c>
      <c r="AG50" s="0" t="n">
        <f aca="false">ROUND(Cálculos!C50*(AC$3+AC$6*AF50)/100,0)</f>
        <v>11301</v>
      </c>
      <c r="AH50" s="0" t="n">
        <f aca="false">ROUND(Cálculos!U50*(AC$4+AC$7*AF50)/100,0)</f>
        <v>101715</v>
      </c>
      <c r="AI50" s="0" t="n">
        <f aca="false">ROUND(Cálculos!AM50*(AC$5+AC$8*AF50)/100,0)</f>
        <v>59612</v>
      </c>
      <c r="AJ50" s="0" t="n">
        <f aca="false">IF(AG50&lt;0,0,IF(AG50&gt;Cálculos!C50,Cálculos!C50,AG50))</f>
        <v>11301</v>
      </c>
      <c r="AK50" s="0" t="n">
        <f aca="false">IF(AH50&lt;0,0,IF(AH50&gt;Cálculos!U50,Cálculos!U50,AH50))</f>
        <v>101715</v>
      </c>
      <c r="AL50" s="0" t="n">
        <f aca="false">IF(AI50&lt;0,0,IF(AI50&gt;Cálculos!AM50,Cálculos!AM50,AI50))</f>
        <v>59612</v>
      </c>
    </row>
    <row r="51" customFormat="false" ht="12.75" hidden="false" customHeight="false" outlineLevel="0" collapsed="false">
      <c r="A51" s="73"/>
      <c r="B51" s="25" t="s">
        <v>14</v>
      </c>
      <c r="C51" s="79" t="str">
        <f aca="false">IF(AND(NOT(ISBLANK(N51)),$B$4=1),N51,"")</f>
        <v/>
      </c>
      <c r="D51" s="76" t="str">
        <f aca="false">IF(AND(NOT(ISBLANK(O51)),$B$4=1),O51,"")</f>
        <v/>
      </c>
      <c r="E51" s="25" t="n">
        <f aca="false">IF(AND(NOT(ISBLANK(P51)),$B$4=1),P51,IF(AND(NOT(ISBLANK(X51)),$B$3=1),X51,AC51))</f>
        <v>11301</v>
      </c>
      <c r="F51" s="27" t="str">
        <f aca="false">IF(AND(NOT(ISBLANK(Q51)),$B$4=1),Q51,"")</f>
        <v/>
      </c>
      <c r="G51" s="76" t="str">
        <f aca="false">IF(AND(NOT(ISBLANK(R51)),$B$4=1),R51,"")</f>
        <v/>
      </c>
      <c r="H51" s="25" t="n">
        <f aca="false">IF(AND(NOT(ISBLANK(S51)),$B$4=1),S51,IF(AND(NOT(ISBLANK(Y51)),$B$3=1),Y51,AD51))</f>
        <v>101715</v>
      </c>
      <c r="I51" s="27" t="str">
        <f aca="false">IF(AND(NOT(ISBLANK(T51)),$B$4=1),T51,"")</f>
        <v/>
      </c>
      <c r="J51" s="76" t="str">
        <f aca="false">IF(AND(NOT(ISBLANK(U51)),$B$4=1),U51,"")</f>
        <v/>
      </c>
      <c r="K51" s="25" t="n">
        <f aca="false">IF(AND(NOT(ISBLANK(V51)),$B$4=1),V51,IF(AND(NOT(ISBLANK(Z51)),$B$3=1),Z51,AE51))</f>
        <v>59612</v>
      </c>
      <c r="N51" s="26"/>
      <c r="O51" s="76"/>
      <c r="P51" s="25"/>
      <c r="Q51" s="27"/>
      <c r="R51" s="76"/>
      <c r="S51" s="27"/>
      <c r="T51" s="26"/>
      <c r="U51" s="76"/>
      <c r="V51" s="25"/>
      <c r="X51" s="78"/>
      <c r="Y51" s="27"/>
      <c r="Z51" s="78"/>
      <c r="AC51" s="26" t="n">
        <f aca="false">IF(AJ51&gt;=Cálculos!C51,AJ51+AC$15,AJ51)</f>
        <v>11301</v>
      </c>
      <c r="AD51" s="78" t="n">
        <f aca="false">IF(AK51&gt;=Cálculos!U51,AK51+AC$16,AK51)</f>
        <v>101715</v>
      </c>
      <c r="AE51" s="78" t="n">
        <f aca="false">IF(AL51&gt;=Cálculos!AM51,AL51+AC$17,AL51)</f>
        <v>59612</v>
      </c>
      <c r="AF51" s="0" t="n">
        <f aca="false">AF50+1</f>
        <v>25</v>
      </c>
      <c r="AG51" s="0" t="n">
        <f aca="false">ROUND(Cálculos!C51*(AC$3+AC$6*AF51)/100,0)</f>
        <v>11301</v>
      </c>
      <c r="AH51" s="0" t="n">
        <f aca="false">ROUND(Cálculos!U51*(AC$4+AC$7*AF51)/100,0)</f>
        <v>101715</v>
      </c>
      <c r="AI51" s="0" t="n">
        <f aca="false">ROUND(Cálculos!AM51*(AC$5+AC$8*AF51)/100,0)</f>
        <v>59612</v>
      </c>
      <c r="AJ51" s="0" t="n">
        <f aca="false">IF(AG51&lt;0,0,IF(AG51&gt;Cálculos!C51,Cálculos!C51,AG51))</f>
        <v>11301</v>
      </c>
      <c r="AK51" s="0" t="n">
        <f aca="false">IF(AH51&lt;0,0,IF(AH51&gt;Cálculos!U51,Cálculos!U51,AH51))</f>
        <v>101715</v>
      </c>
      <c r="AL51" s="0" t="n">
        <f aca="false">IF(AI51&lt;0,0,IF(AI51&gt;Cálculos!AM51,Cálculos!AM51,AI51))</f>
        <v>59612</v>
      </c>
    </row>
    <row r="52" customFormat="false" ht="12.75" hidden="false" customHeight="false" outlineLevel="0" collapsed="false">
      <c r="A52" s="73"/>
      <c r="B52" s="25" t="s">
        <v>15</v>
      </c>
      <c r="C52" s="79" t="str">
        <f aca="false">IF(AND(NOT(ISBLANK(N52)),$B$4=1),N52,"")</f>
        <v/>
      </c>
      <c r="D52" s="76" t="str">
        <f aca="false">IF(AND(NOT(ISBLANK(O52)),$B$4=1),O52,"")</f>
        <v/>
      </c>
      <c r="E52" s="25" t="n">
        <f aca="false">IF(AND(NOT(ISBLANK(P52)),$B$4=1),P52,IF(AND(NOT(ISBLANK(X52)),$B$3=1),X52,AC52))</f>
        <v>11301</v>
      </c>
      <c r="F52" s="27" t="str">
        <f aca="false">IF(AND(NOT(ISBLANK(Q52)),$B$4=1),Q52,"")</f>
        <v/>
      </c>
      <c r="G52" s="76" t="str">
        <f aca="false">IF(AND(NOT(ISBLANK(R52)),$B$4=1),R52,"")</f>
        <v/>
      </c>
      <c r="H52" s="25" t="n">
        <f aca="false">IF(AND(NOT(ISBLANK(S52)),$B$4=1),S52,IF(AND(NOT(ISBLANK(Y52)),$B$3=1),Y52,AD52))</f>
        <v>101715</v>
      </c>
      <c r="I52" s="27" t="str">
        <f aca="false">IF(AND(NOT(ISBLANK(T52)),$B$4=1),T52,"")</f>
        <v/>
      </c>
      <c r="J52" s="76" t="str">
        <f aca="false">IF(AND(NOT(ISBLANK(U52)),$B$4=1),U52,"")</f>
        <v/>
      </c>
      <c r="K52" s="25" t="n">
        <f aca="false">IF(AND(NOT(ISBLANK(V52)),$B$4=1),V52,IF(AND(NOT(ISBLANK(Z52)),$B$3=1),Z52,AE52))</f>
        <v>59612</v>
      </c>
      <c r="N52" s="26"/>
      <c r="O52" s="76"/>
      <c r="P52" s="25"/>
      <c r="Q52" s="27"/>
      <c r="R52" s="76"/>
      <c r="S52" s="27"/>
      <c r="T52" s="26"/>
      <c r="U52" s="76"/>
      <c r="V52" s="25"/>
      <c r="X52" s="78"/>
      <c r="Y52" s="27"/>
      <c r="Z52" s="78"/>
      <c r="AC52" s="26" t="n">
        <f aca="false">IF(AJ52&gt;=Cálculos!C52,AJ52+AC$15,AJ52)</f>
        <v>11301</v>
      </c>
      <c r="AD52" s="78" t="n">
        <f aca="false">IF(AK52&gt;=Cálculos!U52,AK52+AC$16,AK52)</f>
        <v>101715</v>
      </c>
      <c r="AE52" s="78" t="n">
        <f aca="false">IF(AL52&gt;=Cálculos!AM52,AL52+AC$17,AL52)</f>
        <v>59612</v>
      </c>
      <c r="AF52" s="0" t="n">
        <f aca="false">AF51+1</f>
        <v>26</v>
      </c>
      <c r="AG52" s="0" t="n">
        <f aca="false">ROUND(Cálculos!C52*(AC$3+AC$6*AF52)/100,0)</f>
        <v>11301</v>
      </c>
      <c r="AH52" s="0" t="n">
        <f aca="false">ROUND(Cálculos!U52*(AC$4+AC$7*AF52)/100,0)</f>
        <v>101715</v>
      </c>
      <c r="AI52" s="0" t="n">
        <f aca="false">ROUND(Cálculos!AM52*(AC$5+AC$8*AF52)/100,0)</f>
        <v>59612</v>
      </c>
      <c r="AJ52" s="0" t="n">
        <f aca="false">IF(AG52&lt;0,0,IF(AG52&gt;Cálculos!C52,Cálculos!C52,AG52))</f>
        <v>11301</v>
      </c>
      <c r="AK52" s="0" t="n">
        <f aca="false">IF(AH52&lt;0,0,IF(AH52&gt;Cálculos!U52,Cálculos!U52,AH52))</f>
        <v>101715</v>
      </c>
      <c r="AL52" s="0" t="n">
        <f aca="false">IF(AI52&lt;0,0,IF(AI52&gt;Cálculos!AM52,Cálculos!AM52,AI52))</f>
        <v>59612</v>
      </c>
    </row>
    <row r="53" customFormat="false" ht="13.5" hidden="false" customHeight="false" outlineLevel="0" collapsed="false">
      <c r="A53" s="73"/>
      <c r="B53" s="11" t="s">
        <v>16</v>
      </c>
      <c r="C53" s="80" t="str">
        <f aca="false">IF(AND(NOT(ISBLANK(N53)),$B$4=1),N53,"")</f>
        <v/>
      </c>
      <c r="D53" s="81" t="str">
        <f aca="false">IF(AND(NOT(ISBLANK(O53)),$B$4=1),O53,"")</f>
        <v/>
      </c>
      <c r="E53" s="11" t="n">
        <f aca="false">IF(AND(NOT(ISBLANK(P53)),$B$4=1),P53,IF(AND(NOT(ISBLANK(X53)),$B$3=1),X53,AC53))</f>
        <v>11301</v>
      </c>
      <c r="F53" s="29" t="str">
        <f aca="false">IF(AND(NOT(ISBLANK(Q53)),$B$4=1),Q53,"")</f>
        <v/>
      </c>
      <c r="G53" s="81" t="str">
        <f aca="false">IF(AND(NOT(ISBLANK(R53)),$B$4=1),R53,"")</f>
        <v/>
      </c>
      <c r="H53" s="11" t="n">
        <f aca="false">IF(AND(NOT(ISBLANK(S53)),$B$4=1),S53,IF(AND(NOT(ISBLANK(Y53)),$B$3=1),Y53,AD53))</f>
        <v>101715</v>
      </c>
      <c r="I53" s="29" t="str">
        <f aca="false">IF(AND(NOT(ISBLANK(T53)),$B$4=1),T53,"")</f>
        <v/>
      </c>
      <c r="J53" s="81" t="str">
        <f aca="false">IF(AND(NOT(ISBLANK(U53)),$B$4=1),U53,"")</f>
        <v/>
      </c>
      <c r="K53" s="11" t="n">
        <f aca="false">IF(AND(NOT(ISBLANK(V53)),$B$4=1),V53,IF(AND(NOT(ISBLANK(Z53)),$B$3=1),Z53,AE53))</f>
        <v>59612</v>
      </c>
      <c r="N53" s="28"/>
      <c r="O53" s="81"/>
      <c r="P53" s="11"/>
      <c r="Q53" s="29"/>
      <c r="R53" s="81"/>
      <c r="S53" s="29"/>
      <c r="T53" s="28"/>
      <c r="U53" s="81"/>
      <c r="V53" s="11"/>
      <c r="X53" s="83"/>
      <c r="Y53" s="29"/>
      <c r="Z53" s="83"/>
      <c r="AC53" s="28" t="n">
        <f aca="false">IF(AJ53&gt;=Cálculos!C53,AJ53+AC$15,AJ53)</f>
        <v>11301</v>
      </c>
      <c r="AD53" s="83" t="n">
        <f aca="false">IF(AK53&gt;=Cálculos!U53,AK53+AC$16,AK53)</f>
        <v>101715</v>
      </c>
      <c r="AE53" s="83" t="n">
        <f aca="false">IF(AL53&gt;=Cálculos!AM53,AL53+AC$17,AL53)</f>
        <v>59612</v>
      </c>
      <c r="AF53" s="0" t="n">
        <f aca="false">AF52+1</f>
        <v>27</v>
      </c>
      <c r="AG53" s="0" t="n">
        <f aca="false">ROUND(Cálculos!C53*(AC$3+AC$6*AF53)/100,0)</f>
        <v>11301</v>
      </c>
      <c r="AH53" s="0" t="n">
        <f aca="false">ROUND(Cálculos!U53*(AC$4+AC$7*AF53)/100,0)</f>
        <v>101715</v>
      </c>
      <c r="AI53" s="0" t="n">
        <f aca="false">ROUND(Cálculos!AM53*(AC$5+AC$8*AF53)/100,0)</f>
        <v>59612</v>
      </c>
      <c r="AJ53" s="0" t="n">
        <f aca="false">IF(AG53&lt;0,0,IF(AG53&gt;Cálculos!C53,Cálculos!C53,AG53))</f>
        <v>11301</v>
      </c>
      <c r="AK53" s="0" t="n">
        <f aca="false">IF(AH53&lt;0,0,IF(AH53&gt;Cálculos!U53,Cálculos!U53,AH53))</f>
        <v>101715</v>
      </c>
      <c r="AL53" s="0" t="n">
        <f aca="false">IF(AI53&lt;0,0,IF(AI53&gt;Cálculos!AM53,Cálculos!AM53,AI53))</f>
        <v>59612</v>
      </c>
    </row>
    <row r="54" customFormat="false" ht="13.5" hidden="false" customHeight="false" outlineLevel="0" collapsed="false">
      <c r="A54" s="73" t="n">
        <v>2016</v>
      </c>
      <c r="B54" s="25" t="s">
        <v>13</v>
      </c>
      <c r="C54" s="79" t="str">
        <f aca="false">IF(AND(NOT(ISBLANK(N54)),$B$4=1),N54,"")</f>
        <v/>
      </c>
      <c r="D54" s="76" t="str">
        <f aca="false">IF(AND(NOT(ISBLANK(O54)),$B$4=1),O54,"")</f>
        <v/>
      </c>
      <c r="E54" s="25" t="n">
        <f aca="false">IF(AND(NOT(ISBLANK(P54)),$B$4=1),P54,IF(AND(NOT(ISBLANK(X54)),$B$3=1),X54,AC54))</f>
        <v>12431</v>
      </c>
      <c r="F54" s="27" t="str">
        <f aca="false">IF(AND(NOT(ISBLANK(Q54)),$B$4=1),Q54,"")</f>
        <v/>
      </c>
      <c r="G54" s="76" t="str">
        <f aca="false">IF(AND(NOT(ISBLANK(R54)),$B$4=1),R54,"")</f>
        <v/>
      </c>
      <c r="H54" s="25" t="n">
        <f aca="false">IF(AND(NOT(ISBLANK(S54)),$B$4=1),S54,IF(AND(NOT(ISBLANK(Y54)),$B$3=1),Y54,AD54))</f>
        <v>111887</v>
      </c>
      <c r="I54" s="27" t="str">
        <f aca="false">IF(AND(NOT(ISBLANK(T54)),$B$4=1),T54,"")</f>
        <v/>
      </c>
      <c r="J54" s="76" t="str">
        <f aca="false">IF(AND(NOT(ISBLANK(U54)),$B$4=1),U54,"")</f>
        <v/>
      </c>
      <c r="K54" s="25" t="n">
        <f aca="false">IF(AND(NOT(ISBLANK(V54)),$B$4=1),V54,IF(AND(NOT(ISBLANK(Z54)),$B$3=1),Z54,AE54))</f>
        <v>65573</v>
      </c>
      <c r="N54" s="26"/>
      <c r="O54" s="76"/>
      <c r="P54" s="25"/>
      <c r="Q54" s="27"/>
      <c r="R54" s="76"/>
      <c r="S54" s="27"/>
      <c r="T54" s="26"/>
      <c r="U54" s="76"/>
      <c r="V54" s="25"/>
      <c r="X54" s="77"/>
      <c r="Y54" s="24"/>
      <c r="Z54" s="77"/>
      <c r="AC54" s="23" t="n">
        <f aca="false">IF(AJ54&gt;=Cálculos!C54,AJ54+AC$15,AJ54)</f>
        <v>12431</v>
      </c>
      <c r="AD54" s="77" t="n">
        <f aca="false">IF(AK54&gt;=Cálculos!U54,AK54+AC$16,AK54)</f>
        <v>111887</v>
      </c>
      <c r="AE54" s="77" t="n">
        <f aca="false">IF(AL54&gt;=Cálculos!AM54,AL54+AC$17,AL54)</f>
        <v>65573</v>
      </c>
      <c r="AF54" s="0" t="n">
        <f aca="false">AF53+1</f>
        <v>28</v>
      </c>
      <c r="AG54" s="0" t="n">
        <f aca="false">ROUND(Cálculos!C54*(AC$3+AC$6*AF54)/100,0)</f>
        <v>12431</v>
      </c>
      <c r="AH54" s="0" t="n">
        <f aca="false">ROUND(Cálculos!U54*(AC$4+AC$7*AF54)/100,0)</f>
        <v>111887</v>
      </c>
      <c r="AI54" s="0" t="n">
        <f aca="false">ROUND(Cálculos!AM54*(AC$5+AC$8*AF54)/100,0)</f>
        <v>65573</v>
      </c>
      <c r="AJ54" s="0" t="n">
        <f aca="false">IF(AG54&lt;0,0,IF(AG54&gt;Cálculos!C54,Cálculos!C54,AG54))</f>
        <v>12431</v>
      </c>
      <c r="AK54" s="0" t="n">
        <f aca="false">IF(AH54&lt;0,0,IF(AH54&gt;Cálculos!U54,Cálculos!U54,AH54))</f>
        <v>111887</v>
      </c>
      <c r="AL54" s="0" t="n">
        <f aca="false">IF(AI54&lt;0,0,IF(AI54&gt;Cálculos!AM54,Cálculos!AM54,AI54))</f>
        <v>65573</v>
      </c>
    </row>
    <row r="55" customFormat="false" ht="12.75" hidden="false" customHeight="false" outlineLevel="0" collapsed="false">
      <c r="A55" s="73"/>
      <c r="B55" s="25" t="s">
        <v>14</v>
      </c>
      <c r="C55" s="79" t="str">
        <f aca="false">IF(AND(NOT(ISBLANK(N55)),$B$4=1),N55,"")</f>
        <v/>
      </c>
      <c r="D55" s="76" t="str">
        <f aca="false">IF(AND(NOT(ISBLANK(O55)),$B$4=1),O55,"")</f>
        <v/>
      </c>
      <c r="E55" s="25" t="n">
        <f aca="false">IF(AND(NOT(ISBLANK(P55)),$B$4=1),P55,IF(AND(NOT(ISBLANK(X55)),$B$3=1),X55,AC55))</f>
        <v>12431</v>
      </c>
      <c r="F55" s="27" t="str">
        <f aca="false">IF(AND(NOT(ISBLANK(Q55)),$B$4=1),Q55,"")</f>
        <v/>
      </c>
      <c r="G55" s="76" t="str">
        <f aca="false">IF(AND(NOT(ISBLANK(R55)),$B$4=1),R55,"")</f>
        <v/>
      </c>
      <c r="H55" s="25" t="n">
        <f aca="false">IF(AND(NOT(ISBLANK(S55)),$B$4=1),S55,IF(AND(NOT(ISBLANK(Y55)),$B$3=1),Y55,AD55))</f>
        <v>111887</v>
      </c>
      <c r="I55" s="27" t="str">
        <f aca="false">IF(AND(NOT(ISBLANK(T55)),$B$4=1),T55,"")</f>
        <v/>
      </c>
      <c r="J55" s="76" t="str">
        <f aca="false">IF(AND(NOT(ISBLANK(U55)),$B$4=1),U55,"")</f>
        <v/>
      </c>
      <c r="K55" s="25" t="n">
        <f aca="false">IF(AND(NOT(ISBLANK(V55)),$B$4=1),V55,IF(AND(NOT(ISBLANK(Z55)),$B$3=1),Z55,AE55))</f>
        <v>65573</v>
      </c>
      <c r="N55" s="26"/>
      <c r="O55" s="76"/>
      <c r="P55" s="25"/>
      <c r="Q55" s="27"/>
      <c r="R55" s="76"/>
      <c r="S55" s="27"/>
      <c r="T55" s="26"/>
      <c r="U55" s="76"/>
      <c r="V55" s="25"/>
      <c r="X55" s="78"/>
      <c r="Y55" s="27"/>
      <c r="Z55" s="78"/>
      <c r="AC55" s="26" t="n">
        <f aca="false">IF(AJ55&gt;=Cálculos!C55,AJ55+AC$15,AJ55)</f>
        <v>12431</v>
      </c>
      <c r="AD55" s="78" t="n">
        <f aca="false">IF(AK55&gt;=Cálculos!U55,AK55+AC$16,AK55)</f>
        <v>111887</v>
      </c>
      <c r="AE55" s="78" t="n">
        <f aca="false">IF(AL55&gt;=Cálculos!AM55,AL55+AC$17,AL55)</f>
        <v>65573</v>
      </c>
      <c r="AF55" s="0" t="n">
        <f aca="false">AF54+1</f>
        <v>29</v>
      </c>
      <c r="AG55" s="0" t="n">
        <f aca="false">ROUND(Cálculos!C55*(AC$3+AC$6*AF55)/100,0)</f>
        <v>12431</v>
      </c>
      <c r="AH55" s="0" t="n">
        <f aca="false">ROUND(Cálculos!U55*(AC$4+AC$7*AF55)/100,0)</f>
        <v>111887</v>
      </c>
      <c r="AI55" s="0" t="n">
        <f aca="false">ROUND(Cálculos!AM55*(AC$5+AC$8*AF55)/100,0)</f>
        <v>65573</v>
      </c>
      <c r="AJ55" s="0" t="n">
        <f aca="false">IF(AG55&lt;0,0,IF(AG55&gt;Cálculos!C55,Cálculos!C55,AG55))</f>
        <v>12431</v>
      </c>
      <c r="AK55" s="0" t="n">
        <f aca="false">IF(AH55&lt;0,0,IF(AH55&gt;Cálculos!U55,Cálculos!U55,AH55))</f>
        <v>111887</v>
      </c>
      <c r="AL55" s="0" t="n">
        <f aca="false">IF(AI55&lt;0,0,IF(AI55&gt;Cálculos!AM55,Cálculos!AM55,AI55))</f>
        <v>65573</v>
      </c>
    </row>
    <row r="56" customFormat="false" ht="12.75" hidden="false" customHeight="false" outlineLevel="0" collapsed="false">
      <c r="A56" s="73"/>
      <c r="B56" s="25" t="s">
        <v>15</v>
      </c>
      <c r="C56" s="79" t="str">
        <f aca="false">IF(AND(NOT(ISBLANK(N56)),$B$4=1),N56,"")</f>
        <v/>
      </c>
      <c r="D56" s="76" t="str">
        <f aca="false">IF(AND(NOT(ISBLANK(O56)),$B$4=1),O56,"")</f>
        <v/>
      </c>
      <c r="E56" s="25" t="n">
        <f aca="false">IF(AND(NOT(ISBLANK(P56)),$B$4=1),P56,IF(AND(NOT(ISBLANK(X56)),$B$3=1),X56,AC56))</f>
        <v>12431</v>
      </c>
      <c r="F56" s="27" t="str">
        <f aca="false">IF(AND(NOT(ISBLANK(Q56)),$B$4=1),Q56,"")</f>
        <v/>
      </c>
      <c r="G56" s="76" t="str">
        <f aca="false">IF(AND(NOT(ISBLANK(R56)),$B$4=1),R56,"")</f>
        <v/>
      </c>
      <c r="H56" s="25" t="n">
        <f aca="false">IF(AND(NOT(ISBLANK(S56)),$B$4=1),S56,IF(AND(NOT(ISBLANK(Y56)),$B$3=1),Y56,AD56))</f>
        <v>111887</v>
      </c>
      <c r="I56" s="27" t="str">
        <f aca="false">IF(AND(NOT(ISBLANK(T56)),$B$4=1),T56,"")</f>
        <v/>
      </c>
      <c r="J56" s="76" t="str">
        <f aca="false">IF(AND(NOT(ISBLANK(U56)),$B$4=1),U56,"")</f>
        <v/>
      </c>
      <c r="K56" s="25" t="n">
        <f aca="false">IF(AND(NOT(ISBLANK(V56)),$B$4=1),V56,IF(AND(NOT(ISBLANK(Z56)),$B$3=1),Z56,AE56))</f>
        <v>65573</v>
      </c>
      <c r="N56" s="26"/>
      <c r="O56" s="76"/>
      <c r="P56" s="25"/>
      <c r="Q56" s="27"/>
      <c r="R56" s="76"/>
      <c r="S56" s="27"/>
      <c r="T56" s="26"/>
      <c r="U56" s="76"/>
      <c r="V56" s="25"/>
      <c r="X56" s="78"/>
      <c r="Y56" s="27"/>
      <c r="Z56" s="78"/>
      <c r="AC56" s="26" t="n">
        <f aca="false">IF(AJ56&gt;=Cálculos!C56,AJ56+AC$15,AJ56)</f>
        <v>12431</v>
      </c>
      <c r="AD56" s="78" t="n">
        <f aca="false">IF(AK56&gt;=Cálculos!U56,AK56+AC$16,AK56)</f>
        <v>111887</v>
      </c>
      <c r="AE56" s="78" t="n">
        <f aca="false">IF(AL56&gt;=Cálculos!AM56,AL56+AC$17,AL56)</f>
        <v>65573</v>
      </c>
      <c r="AF56" s="0" t="n">
        <f aca="false">AF55+1</f>
        <v>30</v>
      </c>
      <c r="AG56" s="0" t="n">
        <f aca="false">ROUND(Cálculos!C56*(AC$3+AC$6*AF56)/100,0)</f>
        <v>12431</v>
      </c>
      <c r="AH56" s="0" t="n">
        <f aca="false">ROUND(Cálculos!U56*(AC$4+AC$7*AF56)/100,0)</f>
        <v>111887</v>
      </c>
      <c r="AI56" s="0" t="n">
        <f aca="false">ROUND(Cálculos!AM56*(AC$5+AC$8*AF56)/100,0)</f>
        <v>65573</v>
      </c>
      <c r="AJ56" s="0" t="n">
        <f aca="false">IF(AG56&lt;0,0,IF(AG56&gt;Cálculos!C56,Cálculos!C56,AG56))</f>
        <v>12431</v>
      </c>
      <c r="AK56" s="0" t="n">
        <f aca="false">IF(AH56&lt;0,0,IF(AH56&gt;Cálculos!U56,Cálculos!U56,AH56))</f>
        <v>111887</v>
      </c>
      <c r="AL56" s="0" t="n">
        <f aca="false">IF(AI56&lt;0,0,IF(AI56&gt;Cálculos!AM56,Cálculos!AM56,AI56))</f>
        <v>65573</v>
      </c>
    </row>
    <row r="57" customFormat="false" ht="13.5" hidden="false" customHeight="false" outlineLevel="0" collapsed="false">
      <c r="A57" s="73"/>
      <c r="B57" s="11" t="s">
        <v>16</v>
      </c>
      <c r="C57" s="80" t="str">
        <f aca="false">IF(AND(NOT(ISBLANK(N57)),$B$4=1),N57,"")</f>
        <v/>
      </c>
      <c r="D57" s="81" t="str">
        <f aca="false">IF(AND(NOT(ISBLANK(O57)),$B$4=1),O57,"")</f>
        <v/>
      </c>
      <c r="E57" s="11" t="n">
        <f aca="false">IF(AND(NOT(ISBLANK(P57)),$B$4=1),P57,IF(AND(NOT(ISBLANK(X57)),$B$3=1),X57,AC57))</f>
        <v>12431</v>
      </c>
      <c r="F57" s="29" t="str">
        <f aca="false">IF(AND(NOT(ISBLANK(Q57)),$B$4=1),Q57,"")</f>
        <v/>
      </c>
      <c r="G57" s="81" t="str">
        <f aca="false">IF(AND(NOT(ISBLANK(R57)),$B$4=1),R57,"")</f>
        <v/>
      </c>
      <c r="H57" s="11" t="n">
        <f aca="false">IF(AND(NOT(ISBLANK(S57)),$B$4=1),S57,IF(AND(NOT(ISBLANK(Y57)),$B$3=1),Y57,AD57))</f>
        <v>111887</v>
      </c>
      <c r="I57" s="29" t="str">
        <f aca="false">IF(AND(NOT(ISBLANK(T57)),$B$4=1),T57,"")</f>
        <v/>
      </c>
      <c r="J57" s="81" t="str">
        <f aca="false">IF(AND(NOT(ISBLANK(U57)),$B$4=1),U57,"")</f>
        <v/>
      </c>
      <c r="K57" s="11" t="n">
        <f aca="false">IF(AND(NOT(ISBLANK(V57)),$B$4=1),V57,IF(AND(NOT(ISBLANK(Z57)),$B$3=1),Z57,AE57))</f>
        <v>65573</v>
      </c>
      <c r="N57" s="28"/>
      <c r="O57" s="81"/>
      <c r="P57" s="11"/>
      <c r="Q57" s="29"/>
      <c r="R57" s="81"/>
      <c r="S57" s="29"/>
      <c r="T57" s="28"/>
      <c r="U57" s="81"/>
      <c r="V57" s="11"/>
      <c r="X57" s="83"/>
      <c r="Y57" s="29"/>
      <c r="Z57" s="83"/>
      <c r="AC57" s="28" t="n">
        <f aca="false">IF(AJ57&gt;=Cálculos!C57,AJ57+AC$15,AJ57)</f>
        <v>12431</v>
      </c>
      <c r="AD57" s="83" t="n">
        <f aca="false">IF(AK57&gt;=Cálculos!U57,AK57+AC$16,AK57)</f>
        <v>111887</v>
      </c>
      <c r="AE57" s="83" t="n">
        <f aca="false">IF(AL57&gt;=Cálculos!AM57,AL57+AC$17,AL57)</f>
        <v>65573</v>
      </c>
      <c r="AF57" s="0" t="n">
        <f aca="false">AF56+1</f>
        <v>31</v>
      </c>
      <c r="AG57" s="0" t="n">
        <f aca="false">ROUND(Cálculos!C57*(AC$3+AC$6*AF57)/100,0)</f>
        <v>12431</v>
      </c>
      <c r="AH57" s="0" t="n">
        <f aca="false">ROUND(Cálculos!U57*(AC$4+AC$7*AF57)/100,0)</f>
        <v>111887</v>
      </c>
      <c r="AI57" s="0" t="n">
        <f aca="false">ROUND(Cálculos!AM57*(AC$5+AC$8*AF57)/100,0)</f>
        <v>65573</v>
      </c>
      <c r="AJ57" s="0" t="n">
        <f aca="false">IF(AG57&lt;0,0,IF(AG57&gt;Cálculos!C57,Cálculos!C57,AG57))</f>
        <v>12431</v>
      </c>
      <c r="AK57" s="0" t="n">
        <f aca="false">IF(AH57&lt;0,0,IF(AH57&gt;Cálculos!U57,Cálculos!U57,AH57))</f>
        <v>111887</v>
      </c>
      <c r="AL57" s="0" t="n">
        <f aca="false">IF(AI57&lt;0,0,IF(AI57&gt;Cálculos!AM57,Cálculos!AM57,AI57))</f>
        <v>65573</v>
      </c>
    </row>
    <row r="58" customFormat="false" ht="13.5" hidden="false" customHeight="false" outlineLevel="0" collapsed="false">
      <c r="A58" s="73" t="n">
        <v>2017</v>
      </c>
      <c r="B58" s="25" t="s">
        <v>13</v>
      </c>
      <c r="C58" s="79" t="str">
        <f aca="false">IF(AND(NOT(ISBLANK(N58)),$B$4=1),N58,"")</f>
        <v/>
      </c>
      <c r="D58" s="76" t="str">
        <f aca="false">IF(AND(NOT(ISBLANK(O58)),$B$4=1),O58,"")</f>
        <v/>
      </c>
      <c r="E58" s="25" t="n">
        <f aca="false">IF(AND(NOT(ISBLANK(P58)),$B$4=1),P58,IF(AND(NOT(ISBLANK(X58)),$B$3=1),X58,AC58))</f>
        <v>13674</v>
      </c>
      <c r="F58" s="27" t="str">
        <f aca="false">IF(AND(NOT(ISBLANK(Q58)),$B$4=1),Q58,"")</f>
        <v/>
      </c>
      <c r="G58" s="76" t="str">
        <f aca="false">IF(AND(NOT(ISBLANK(R58)),$B$4=1),R58,"")</f>
        <v/>
      </c>
      <c r="H58" s="25" t="n">
        <f aca="false">IF(AND(NOT(ISBLANK(S58)),$B$4=1),S58,IF(AND(NOT(ISBLANK(Y58)),$B$3=1),Y58,AD58))</f>
        <v>123076</v>
      </c>
      <c r="I58" s="27" t="str">
        <f aca="false">IF(AND(NOT(ISBLANK(T58)),$B$4=1),T58,"")</f>
        <v/>
      </c>
      <c r="J58" s="76" t="str">
        <f aca="false">IF(AND(NOT(ISBLANK(U58)),$B$4=1),U58,"")</f>
        <v/>
      </c>
      <c r="K58" s="25" t="n">
        <f aca="false">IF(AND(NOT(ISBLANK(V58)),$B$4=1),V58,IF(AND(NOT(ISBLANK(Z58)),$B$3=1),Z58,AE58))</f>
        <v>72130</v>
      </c>
      <c r="N58" s="26"/>
      <c r="O58" s="76"/>
      <c r="P58" s="25"/>
      <c r="Q58" s="27"/>
      <c r="R58" s="76"/>
      <c r="S58" s="27"/>
      <c r="T58" s="26"/>
      <c r="U58" s="76"/>
      <c r="V58" s="25"/>
      <c r="X58" s="77"/>
      <c r="Y58" s="24"/>
      <c r="Z58" s="77"/>
      <c r="AC58" s="23" t="n">
        <f aca="false">IF(AJ58&gt;=Cálculos!C58,AJ58+AC$15,AJ58)</f>
        <v>13674</v>
      </c>
      <c r="AD58" s="77" t="n">
        <f aca="false">IF(AK58&gt;=Cálculos!U58,AK58+AC$16,AK58)</f>
        <v>123076</v>
      </c>
      <c r="AE58" s="77" t="n">
        <f aca="false">IF(AL58&gt;=Cálculos!AM58,AL58+AC$17,AL58)</f>
        <v>72130</v>
      </c>
      <c r="AF58" s="0" t="n">
        <f aca="false">AF57+1</f>
        <v>32</v>
      </c>
      <c r="AG58" s="0" t="n">
        <f aca="false">ROUND(Cálculos!C58*(AC$3+AC$6*AF58)/100,0)</f>
        <v>13674</v>
      </c>
      <c r="AH58" s="0" t="n">
        <f aca="false">ROUND(Cálculos!U58*(AC$4+AC$7*AF58)/100,0)</f>
        <v>123076</v>
      </c>
      <c r="AI58" s="0" t="n">
        <f aca="false">ROUND(Cálculos!AM58*(AC$5+AC$8*AF58)/100,0)</f>
        <v>72130</v>
      </c>
      <c r="AJ58" s="0" t="n">
        <f aca="false">IF(AG58&lt;0,0,IF(AG58&gt;Cálculos!C58,Cálculos!C58,AG58))</f>
        <v>13674</v>
      </c>
      <c r="AK58" s="0" t="n">
        <f aca="false">IF(AH58&lt;0,0,IF(AH58&gt;Cálculos!U58,Cálculos!U58,AH58))</f>
        <v>123076</v>
      </c>
      <c r="AL58" s="0" t="n">
        <f aca="false">IF(AI58&lt;0,0,IF(AI58&gt;Cálculos!AM58,Cálculos!AM58,AI58))</f>
        <v>72130</v>
      </c>
    </row>
    <row r="59" customFormat="false" ht="12.75" hidden="false" customHeight="false" outlineLevel="0" collapsed="false">
      <c r="A59" s="73"/>
      <c r="B59" s="25" t="s">
        <v>14</v>
      </c>
      <c r="C59" s="79" t="str">
        <f aca="false">IF(AND(NOT(ISBLANK(N59)),$B$4=1),N59,"")</f>
        <v/>
      </c>
      <c r="D59" s="76" t="str">
        <f aca="false">IF(AND(NOT(ISBLANK(O59)),$B$4=1),O59,"")</f>
        <v/>
      </c>
      <c r="E59" s="25" t="n">
        <f aca="false">IF(AND(NOT(ISBLANK(P59)),$B$4=1),P59,IF(AND(NOT(ISBLANK(X59)),$B$3=1),X59,AC59))</f>
        <v>13674</v>
      </c>
      <c r="F59" s="27" t="str">
        <f aca="false">IF(AND(NOT(ISBLANK(Q59)),$B$4=1),Q59,"")</f>
        <v/>
      </c>
      <c r="G59" s="76" t="str">
        <f aca="false">IF(AND(NOT(ISBLANK(R59)),$B$4=1),R59,"")</f>
        <v/>
      </c>
      <c r="H59" s="25" t="n">
        <f aca="false">IF(AND(NOT(ISBLANK(S59)),$B$4=1),S59,IF(AND(NOT(ISBLANK(Y59)),$B$3=1),Y59,AD59))</f>
        <v>123076</v>
      </c>
      <c r="I59" s="27" t="str">
        <f aca="false">IF(AND(NOT(ISBLANK(T59)),$B$4=1),T59,"")</f>
        <v/>
      </c>
      <c r="J59" s="76" t="str">
        <f aca="false">IF(AND(NOT(ISBLANK(U59)),$B$4=1),U59,"")</f>
        <v/>
      </c>
      <c r="K59" s="25" t="n">
        <f aca="false">IF(AND(NOT(ISBLANK(V59)),$B$4=1),V59,IF(AND(NOT(ISBLANK(Z59)),$B$3=1),Z59,AE59))</f>
        <v>72130</v>
      </c>
      <c r="N59" s="26"/>
      <c r="O59" s="76"/>
      <c r="P59" s="25"/>
      <c r="Q59" s="27"/>
      <c r="R59" s="76"/>
      <c r="S59" s="27"/>
      <c r="T59" s="26"/>
      <c r="U59" s="76"/>
      <c r="V59" s="25"/>
      <c r="X59" s="78"/>
      <c r="Y59" s="27"/>
      <c r="Z59" s="78"/>
      <c r="AC59" s="26" t="n">
        <f aca="false">IF(AJ59&gt;=Cálculos!C59,AJ59+AC$15,AJ59)</f>
        <v>13674</v>
      </c>
      <c r="AD59" s="78" t="n">
        <f aca="false">IF(AK59&gt;=Cálculos!U59,AK59+AC$16,AK59)</f>
        <v>123076</v>
      </c>
      <c r="AE59" s="78" t="n">
        <f aca="false">IF(AL59&gt;=Cálculos!AM59,AL59+AC$17,AL59)</f>
        <v>72130</v>
      </c>
      <c r="AF59" s="0" t="n">
        <f aca="false">AF58+1</f>
        <v>33</v>
      </c>
      <c r="AG59" s="0" t="n">
        <f aca="false">ROUND(Cálculos!C59*(AC$3+AC$6*AF59)/100,0)</f>
        <v>13674</v>
      </c>
      <c r="AH59" s="0" t="n">
        <f aca="false">ROUND(Cálculos!U59*(AC$4+AC$7*AF59)/100,0)</f>
        <v>123076</v>
      </c>
      <c r="AI59" s="0" t="n">
        <f aca="false">ROUND(Cálculos!AM59*(AC$5+AC$8*AF59)/100,0)</f>
        <v>72130</v>
      </c>
      <c r="AJ59" s="0" t="n">
        <f aca="false">IF(AG59&lt;0,0,IF(AG59&gt;Cálculos!C59,Cálculos!C59,AG59))</f>
        <v>13674</v>
      </c>
      <c r="AK59" s="0" t="n">
        <f aca="false">IF(AH59&lt;0,0,IF(AH59&gt;Cálculos!U59,Cálculos!U59,AH59))</f>
        <v>123076</v>
      </c>
      <c r="AL59" s="0" t="n">
        <f aca="false">IF(AI59&lt;0,0,IF(AI59&gt;Cálculos!AM59,Cálculos!AM59,AI59))</f>
        <v>72130</v>
      </c>
    </row>
    <row r="60" customFormat="false" ht="12.75" hidden="false" customHeight="false" outlineLevel="0" collapsed="false">
      <c r="A60" s="73"/>
      <c r="B60" s="25" t="s">
        <v>15</v>
      </c>
      <c r="C60" s="79" t="str">
        <f aca="false">IF(AND(NOT(ISBLANK(N60)),$B$4=1),N60,"")</f>
        <v/>
      </c>
      <c r="D60" s="76" t="str">
        <f aca="false">IF(AND(NOT(ISBLANK(O60)),$B$4=1),O60,"")</f>
        <v/>
      </c>
      <c r="E60" s="25" t="n">
        <f aca="false">IF(AND(NOT(ISBLANK(P60)),$B$4=1),P60,IF(AND(NOT(ISBLANK(X60)),$B$3=1),X60,AC60))</f>
        <v>13674</v>
      </c>
      <c r="F60" s="27" t="str">
        <f aca="false">IF(AND(NOT(ISBLANK(Q60)),$B$4=1),Q60,"")</f>
        <v/>
      </c>
      <c r="G60" s="76" t="str">
        <f aca="false">IF(AND(NOT(ISBLANK(R60)),$B$4=1),R60,"")</f>
        <v/>
      </c>
      <c r="H60" s="25" t="n">
        <f aca="false">IF(AND(NOT(ISBLANK(S60)),$B$4=1),S60,IF(AND(NOT(ISBLANK(Y60)),$B$3=1),Y60,AD60))</f>
        <v>123076</v>
      </c>
      <c r="I60" s="27" t="str">
        <f aca="false">IF(AND(NOT(ISBLANK(T60)),$B$4=1),T60,"")</f>
        <v/>
      </c>
      <c r="J60" s="76" t="str">
        <f aca="false">IF(AND(NOT(ISBLANK(U60)),$B$4=1),U60,"")</f>
        <v/>
      </c>
      <c r="K60" s="25" t="n">
        <f aca="false">IF(AND(NOT(ISBLANK(V60)),$B$4=1),V60,IF(AND(NOT(ISBLANK(Z60)),$B$3=1),Z60,AE60))</f>
        <v>72130</v>
      </c>
      <c r="N60" s="26"/>
      <c r="O60" s="76"/>
      <c r="P60" s="25"/>
      <c r="Q60" s="27"/>
      <c r="R60" s="76"/>
      <c r="S60" s="27"/>
      <c r="T60" s="26"/>
      <c r="U60" s="76"/>
      <c r="V60" s="25"/>
      <c r="X60" s="78"/>
      <c r="Y60" s="27"/>
      <c r="Z60" s="78"/>
      <c r="AC60" s="26" t="n">
        <f aca="false">IF(AJ60&gt;=Cálculos!C60,AJ60+AC$15,AJ60)</f>
        <v>13674</v>
      </c>
      <c r="AD60" s="78" t="n">
        <f aca="false">IF(AK60&gt;=Cálculos!U60,AK60+AC$16,AK60)</f>
        <v>123076</v>
      </c>
      <c r="AE60" s="78" t="n">
        <f aca="false">IF(AL60&gt;=Cálculos!AM60,AL60+AC$17,AL60)</f>
        <v>72130</v>
      </c>
      <c r="AF60" s="0" t="n">
        <f aca="false">AF59+1</f>
        <v>34</v>
      </c>
      <c r="AG60" s="0" t="n">
        <f aca="false">ROUND(Cálculos!C60*(AC$3+AC$6*AF60)/100,0)</f>
        <v>13674</v>
      </c>
      <c r="AH60" s="0" t="n">
        <f aca="false">ROUND(Cálculos!U60*(AC$4+AC$7*AF60)/100,0)</f>
        <v>123076</v>
      </c>
      <c r="AI60" s="0" t="n">
        <f aca="false">ROUND(Cálculos!AM60*(AC$5+AC$8*AF60)/100,0)</f>
        <v>72130</v>
      </c>
      <c r="AJ60" s="0" t="n">
        <f aca="false">IF(AG60&lt;0,0,IF(AG60&gt;Cálculos!C60,Cálculos!C60,AG60))</f>
        <v>13674</v>
      </c>
      <c r="AK60" s="0" t="n">
        <f aca="false">IF(AH60&lt;0,0,IF(AH60&gt;Cálculos!U60,Cálculos!U60,AH60))</f>
        <v>123076</v>
      </c>
      <c r="AL60" s="0" t="n">
        <f aca="false">IF(AI60&lt;0,0,IF(AI60&gt;Cálculos!AM60,Cálculos!AM60,AI60))</f>
        <v>72130</v>
      </c>
    </row>
    <row r="61" customFormat="false" ht="13.5" hidden="false" customHeight="false" outlineLevel="0" collapsed="false">
      <c r="A61" s="73"/>
      <c r="B61" s="11" t="s">
        <v>16</v>
      </c>
      <c r="C61" s="80" t="str">
        <f aca="false">IF(AND(NOT(ISBLANK(N61)),$B$4=1),N61,"")</f>
        <v/>
      </c>
      <c r="D61" s="81" t="str">
        <f aca="false">IF(AND(NOT(ISBLANK(O61)),$B$4=1),O61,"")</f>
        <v/>
      </c>
      <c r="E61" s="11" t="n">
        <f aca="false">IF(AND(NOT(ISBLANK(P61)),$B$4=1),P61,IF(AND(NOT(ISBLANK(X61)),$B$3=1),X61,AC61))</f>
        <v>13674</v>
      </c>
      <c r="F61" s="29" t="str">
        <f aca="false">IF(AND(NOT(ISBLANK(Q61)),$B$4=1),Q61,"")</f>
        <v/>
      </c>
      <c r="G61" s="81" t="str">
        <f aca="false">IF(AND(NOT(ISBLANK(R61)),$B$4=1),R61,"")</f>
        <v/>
      </c>
      <c r="H61" s="11" t="n">
        <f aca="false">IF(AND(NOT(ISBLANK(S61)),$B$4=1),S61,IF(AND(NOT(ISBLANK(Y61)),$B$3=1),Y61,AD61))</f>
        <v>123076</v>
      </c>
      <c r="I61" s="29" t="str">
        <f aca="false">IF(AND(NOT(ISBLANK(T61)),$B$4=1),T61,"")</f>
        <v/>
      </c>
      <c r="J61" s="81" t="str">
        <f aca="false">IF(AND(NOT(ISBLANK(U61)),$B$4=1),U61,"")</f>
        <v/>
      </c>
      <c r="K61" s="11" t="n">
        <f aca="false">IF(AND(NOT(ISBLANK(V61)),$B$4=1),V61,IF(AND(NOT(ISBLANK(Z61)),$B$3=1),Z61,AE61))</f>
        <v>72130</v>
      </c>
      <c r="N61" s="28"/>
      <c r="O61" s="81"/>
      <c r="P61" s="11"/>
      <c r="Q61" s="29"/>
      <c r="R61" s="81"/>
      <c r="S61" s="29"/>
      <c r="T61" s="28"/>
      <c r="U61" s="81"/>
      <c r="V61" s="11"/>
      <c r="X61" s="83"/>
      <c r="Y61" s="29"/>
      <c r="Z61" s="83"/>
      <c r="AC61" s="28" t="n">
        <f aca="false">IF(AJ61&gt;=Cálculos!C61,AJ61+AC$15,AJ61)</f>
        <v>13674</v>
      </c>
      <c r="AD61" s="83" t="n">
        <f aca="false">IF(AK61&gt;=Cálculos!U61,AK61+AC$16,AK61)</f>
        <v>123076</v>
      </c>
      <c r="AE61" s="83" t="n">
        <f aca="false">IF(AL61&gt;=Cálculos!AM61,AL61+AC$17,AL61)</f>
        <v>72130</v>
      </c>
      <c r="AF61" s="0" t="n">
        <f aca="false">AF60+1</f>
        <v>35</v>
      </c>
      <c r="AG61" s="0" t="n">
        <f aca="false">ROUND(Cálculos!C61*(AC$3+AC$6*AF61)/100,0)</f>
        <v>13674</v>
      </c>
      <c r="AH61" s="0" t="n">
        <f aca="false">ROUND(Cálculos!U61*(AC$4+AC$7*AF61)/100,0)</f>
        <v>123076</v>
      </c>
      <c r="AI61" s="0" t="n">
        <f aca="false">ROUND(Cálculos!AM61*(AC$5+AC$8*AF61)/100,0)</f>
        <v>72130</v>
      </c>
      <c r="AJ61" s="0" t="n">
        <f aca="false">IF(AG61&lt;0,0,IF(AG61&gt;Cálculos!C61,Cálculos!C61,AG61))</f>
        <v>13674</v>
      </c>
      <c r="AK61" s="0" t="n">
        <f aca="false">IF(AH61&lt;0,0,IF(AH61&gt;Cálculos!U61,Cálculos!U61,AH61))</f>
        <v>123076</v>
      </c>
      <c r="AL61" s="0" t="n">
        <f aca="false">IF(AI61&lt;0,0,IF(AI61&gt;Cálculos!AM61,Cálculos!AM61,AI61))</f>
        <v>72130</v>
      </c>
    </row>
    <row r="62" customFormat="false" ht="13.5" hidden="false" customHeight="false" outlineLevel="0" collapsed="false">
      <c r="A62" s="73" t="n">
        <v>2018</v>
      </c>
      <c r="B62" s="25" t="s">
        <v>13</v>
      </c>
      <c r="C62" s="79" t="str">
        <f aca="false">IF(AND(NOT(ISBLANK(N62)),$B$4=1),N62,"")</f>
        <v/>
      </c>
      <c r="D62" s="76" t="str">
        <f aca="false">IF(AND(NOT(ISBLANK(O62)),$B$4=1),O62,"")</f>
        <v/>
      </c>
      <c r="E62" s="25" t="n">
        <f aca="false">IF(AND(NOT(ISBLANK(P62)),$B$4=1),P62,IF(AND(NOT(ISBLANK(X62)),$B$3=1),X62,AC62))</f>
        <v>15041</v>
      </c>
      <c r="F62" s="27" t="str">
        <f aca="false">IF(AND(NOT(ISBLANK(Q62)),$B$4=1),Q62,"")</f>
        <v/>
      </c>
      <c r="G62" s="76" t="str">
        <f aca="false">IF(AND(NOT(ISBLANK(R62)),$B$4=1),R62,"")</f>
        <v/>
      </c>
      <c r="H62" s="25" t="n">
        <f aca="false">IF(AND(NOT(ISBLANK(S62)),$B$4=1),S62,IF(AND(NOT(ISBLANK(Y62)),$B$3=1),Y62,AD62))</f>
        <v>135384</v>
      </c>
      <c r="I62" s="27" t="str">
        <f aca="false">IF(AND(NOT(ISBLANK(T62)),$B$4=1),T62,"")</f>
        <v/>
      </c>
      <c r="J62" s="76" t="str">
        <f aca="false">IF(AND(NOT(ISBLANK(U62)),$B$4=1),U62,"")</f>
        <v/>
      </c>
      <c r="K62" s="25" t="n">
        <f aca="false">IF(AND(NOT(ISBLANK(V62)),$B$4=1),V62,IF(AND(NOT(ISBLANK(Z62)),$B$3=1),Z62,AE62))</f>
        <v>79343</v>
      </c>
      <c r="N62" s="26"/>
      <c r="O62" s="76"/>
      <c r="P62" s="25"/>
      <c r="Q62" s="27"/>
      <c r="R62" s="76"/>
      <c r="S62" s="27"/>
      <c r="T62" s="26"/>
      <c r="U62" s="76"/>
      <c r="V62" s="25"/>
      <c r="X62" s="77"/>
      <c r="Y62" s="24"/>
      <c r="Z62" s="77"/>
      <c r="AC62" s="23" t="n">
        <f aca="false">IF(AJ62&gt;=Cálculos!C62,AJ62+AC$15,AJ62)</f>
        <v>15041</v>
      </c>
      <c r="AD62" s="77" t="n">
        <f aca="false">IF(AK62&gt;=Cálculos!U62,AK62+AC$16,AK62)</f>
        <v>135384</v>
      </c>
      <c r="AE62" s="77" t="n">
        <f aca="false">IF(AL62&gt;=Cálculos!AM62,AL62+AC$17,AL62)</f>
        <v>79343</v>
      </c>
      <c r="AF62" s="0" t="n">
        <f aca="false">AF61+1</f>
        <v>36</v>
      </c>
      <c r="AG62" s="0" t="n">
        <f aca="false">ROUND(Cálculos!C62*(AC$3+AC$6*AF62)/100,0)</f>
        <v>15041</v>
      </c>
      <c r="AH62" s="0" t="n">
        <f aca="false">ROUND(Cálculos!U62*(AC$4+AC$7*AF62)/100,0)</f>
        <v>135384</v>
      </c>
      <c r="AI62" s="0" t="n">
        <f aca="false">ROUND(Cálculos!AM62*(AC$5+AC$8*AF62)/100,0)</f>
        <v>79343</v>
      </c>
      <c r="AJ62" s="0" t="n">
        <f aca="false">IF(AG62&lt;0,0,IF(AG62&gt;Cálculos!C62,Cálculos!C62,AG62))</f>
        <v>15041</v>
      </c>
      <c r="AK62" s="0" t="n">
        <f aca="false">IF(AH62&lt;0,0,IF(AH62&gt;Cálculos!U62,Cálculos!U62,AH62))</f>
        <v>135384</v>
      </c>
      <c r="AL62" s="0" t="n">
        <f aca="false">IF(AI62&lt;0,0,IF(AI62&gt;Cálculos!AM62,Cálculos!AM62,AI62))</f>
        <v>79343</v>
      </c>
    </row>
    <row r="63" customFormat="false" ht="12.75" hidden="false" customHeight="false" outlineLevel="0" collapsed="false">
      <c r="A63" s="73"/>
      <c r="B63" s="25" t="s">
        <v>14</v>
      </c>
      <c r="C63" s="79" t="str">
        <f aca="false">IF(AND(NOT(ISBLANK(N63)),$B$4=1),N63,"")</f>
        <v/>
      </c>
      <c r="D63" s="76" t="str">
        <f aca="false">IF(AND(NOT(ISBLANK(O63)),$B$4=1),O63,"")</f>
        <v/>
      </c>
      <c r="E63" s="25" t="n">
        <f aca="false">IF(AND(NOT(ISBLANK(P63)),$B$4=1),P63,IF(AND(NOT(ISBLANK(X63)),$B$3=1),X63,AC63))</f>
        <v>15041</v>
      </c>
      <c r="F63" s="27" t="str">
        <f aca="false">IF(AND(NOT(ISBLANK(Q63)),$B$4=1),Q63,"")</f>
        <v/>
      </c>
      <c r="G63" s="76" t="str">
        <f aca="false">IF(AND(NOT(ISBLANK(R63)),$B$4=1),R63,"")</f>
        <v/>
      </c>
      <c r="H63" s="25" t="n">
        <f aca="false">IF(AND(NOT(ISBLANK(S63)),$B$4=1),S63,IF(AND(NOT(ISBLANK(Y63)),$B$3=1),Y63,AD63))</f>
        <v>135384</v>
      </c>
      <c r="I63" s="27" t="str">
        <f aca="false">IF(AND(NOT(ISBLANK(T63)),$B$4=1),T63,"")</f>
        <v/>
      </c>
      <c r="J63" s="76" t="str">
        <f aca="false">IF(AND(NOT(ISBLANK(U63)),$B$4=1),U63,"")</f>
        <v/>
      </c>
      <c r="K63" s="25" t="n">
        <f aca="false">IF(AND(NOT(ISBLANK(V63)),$B$4=1),V63,IF(AND(NOT(ISBLANK(Z63)),$B$3=1),Z63,AE63))</f>
        <v>79343</v>
      </c>
      <c r="N63" s="26"/>
      <c r="O63" s="76"/>
      <c r="P63" s="25"/>
      <c r="Q63" s="27"/>
      <c r="R63" s="76"/>
      <c r="S63" s="27"/>
      <c r="T63" s="26"/>
      <c r="U63" s="76"/>
      <c r="V63" s="25"/>
      <c r="X63" s="78"/>
      <c r="Y63" s="27"/>
      <c r="Z63" s="78"/>
      <c r="AC63" s="26" t="n">
        <f aca="false">IF(AJ63&gt;=Cálculos!C63,AJ63+AC$15,AJ63)</f>
        <v>15041</v>
      </c>
      <c r="AD63" s="78" t="n">
        <f aca="false">IF(AK63&gt;=Cálculos!U63,AK63+AC$16,AK63)</f>
        <v>135384</v>
      </c>
      <c r="AE63" s="78" t="n">
        <f aca="false">IF(AL63&gt;=Cálculos!AM63,AL63+AC$17,AL63)</f>
        <v>79343</v>
      </c>
      <c r="AF63" s="0" t="n">
        <f aca="false">AF62+1</f>
        <v>37</v>
      </c>
      <c r="AG63" s="0" t="n">
        <f aca="false">ROUND(Cálculos!C63*(AC$3+AC$6*AF63)/100,0)</f>
        <v>15041</v>
      </c>
      <c r="AH63" s="0" t="n">
        <f aca="false">ROUND(Cálculos!U63*(AC$4+AC$7*AF63)/100,0)</f>
        <v>135384</v>
      </c>
      <c r="AI63" s="0" t="n">
        <f aca="false">ROUND(Cálculos!AM63*(AC$5+AC$8*AF63)/100,0)</f>
        <v>79343</v>
      </c>
      <c r="AJ63" s="0" t="n">
        <f aca="false">IF(AG63&lt;0,0,IF(AG63&gt;Cálculos!C63,Cálculos!C63,AG63))</f>
        <v>15041</v>
      </c>
      <c r="AK63" s="0" t="n">
        <f aca="false">IF(AH63&lt;0,0,IF(AH63&gt;Cálculos!U63,Cálculos!U63,AH63))</f>
        <v>135384</v>
      </c>
      <c r="AL63" s="0" t="n">
        <f aca="false">IF(AI63&lt;0,0,IF(AI63&gt;Cálculos!AM63,Cálculos!AM63,AI63))</f>
        <v>79343</v>
      </c>
    </row>
    <row r="64" customFormat="false" ht="12.75" hidden="false" customHeight="false" outlineLevel="0" collapsed="false">
      <c r="A64" s="73"/>
      <c r="B64" s="25" t="s">
        <v>15</v>
      </c>
      <c r="C64" s="79" t="str">
        <f aca="false">IF(AND(NOT(ISBLANK(N64)),$B$4=1),N64,"")</f>
        <v/>
      </c>
      <c r="D64" s="76" t="str">
        <f aca="false">IF(AND(NOT(ISBLANK(O64)),$B$4=1),O64,"")</f>
        <v/>
      </c>
      <c r="E64" s="25" t="n">
        <f aca="false">IF(AND(NOT(ISBLANK(P64)),$B$4=1),P64,IF(AND(NOT(ISBLANK(X64)),$B$3=1),X64,AC64))</f>
        <v>15041</v>
      </c>
      <c r="F64" s="27" t="str">
        <f aca="false">IF(AND(NOT(ISBLANK(Q64)),$B$4=1),Q64,"")</f>
        <v/>
      </c>
      <c r="G64" s="76" t="str">
        <f aca="false">IF(AND(NOT(ISBLANK(R64)),$B$4=1),R64,"")</f>
        <v/>
      </c>
      <c r="H64" s="25" t="n">
        <f aca="false">IF(AND(NOT(ISBLANK(S64)),$B$4=1),S64,IF(AND(NOT(ISBLANK(Y64)),$B$3=1),Y64,AD64))</f>
        <v>135384</v>
      </c>
      <c r="I64" s="27" t="str">
        <f aca="false">IF(AND(NOT(ISBLANK(T64)),$B$4=1),T64,"")</f>
        <v/>
      </c>
      <c r="J64" s="76" t="str">
        <f aca="false">IF(AND(NOT(ISBLANK(U64)),$B$4=1),U64,"")</f>
        <v/>
      </c>
      <c r="K64" s="25" t="n">
        <f aca="false">IF(AND(NOT(ISBLANK(V64)),$B$4=1),V64,IF(AND(NOT(ISBLANK(Z64)),$B$3=1),Z64,AE64))</f>
        <v>79343</v>
      </c>
      <c r="N64" s="26"/>
      <c r="O64" s="76"/>
      <c r="P64" s="25"/>
      <c r="Q64" s="27"/>
      <c r="R64" s="76"/>
      <c r="S64" s="27"/>
      <c r="T64" s="26"/>
      <c r="U64" s="76"/>
      <c r="V64" s="25"/>
      <c r="X64" s="78"/>
      <c r="Y64" s="27"/>
      <c r="Z64" s="78"/>
      <c r="AC64" s="26" t="n">
        <f aca="false">IF(AJ64&gt;=Cálculos!C64,AJ64+AC$15,AJ64)</f>
        <v>15041</v>
      </c>
      <c r="AD64" s="78" t="n">
        <f aca="false">IF(AK64&gt;=Cálculos!U64,AK64+AC$16,AK64)</f>
        <v>135384</v>
      </c>
      <c r="AE64" s="78" t="n">
        <f aca="false">IF(AL64&gt;=Cálculos!AM64,AL64+AC$17,AL64)</f>
        <v>79343</v>
      </c>
      <c r="AF64" s="0" t="n">
        <f aca="false">AF63+1</f>
        <v>38</v>
      </c>
      <c r="AG64" s="0" t="n">
        <f aca="false">ROUND(Cálculos!C64*(AC$3+AC$6*AF64)/100,0)</f>
        <v>15041</v>
      </c>
      <c r="AH64" s="0" t="n">
        <f aca="false">ROUND(Cálculos!U64*(AC$4+AC$7*AF64)/100,0)</f>
        <v>135384</v>
      </c>
      <c r="AI64" s="0" t="n">
        <f aca="false">ROUND(Cálculos!AM64*(AC$5+AC$8*AF64)/100,0)</f>
        <v>79343</v>
      </c>
      <c r="AJ64" s="0" t="n">
        <f aca="false">IF(AG64&lt;0,0,IF(AG64&gt;Cálculos!C64,Cálculos!C64,AG64))</f>
        <v>15041</v>
      </c>
      <c r="AK64" s="0" t="n">
        <f aca="false">IF(AH64&lt;0,0,IF(AH64&gt;Cálculos!U64,Cálculos!U64,AH64))</f>
        <v>135384</v>
      </c>
      <c r="AL64" s="0" t="n">
        <f aca="false">IF(AI64&lt;0,0,IF(AI64&gt;Cálculos!AM64,Cálculos!AM64,AI64))</f>
        <v>79343</v>
      </c>
    </row>
    <row r="65" customFormat="false" ht="13.5" hidden="false" customHeight="false" outlineLevel="0" collapsed="false">
      <c r="A65" s="73"/>
      <c r="B65" s="11" t="s">
        <v>16</v>
      </c>
      <c r="C65" s="80" t="str">
        <f aca="false">IF(AND(NOT(ISBLANK(N65)),$B$4=1),N65,"")</f>
        <v/>
      </c>
      <c r="D65" s="81" t="str">
        <f aca="false">IF(AND(NOT(ISBLANK(O65)),$B$4=1),O65,"")</f>
        <v/>
      </c>
      <c r="E65" s="11" t="n">
        <f aca="false">IF(AND(NOT(ISBLANK(P65)),$B$4=1),P65,IF(AND(NOT(ISBLANK(X65)),$B$3=1),X65,AC65))</f>
        <v>15041</v>
      </c>
      <c r="F65" s="29" t="str">
        <f aca="false">IF(AND(NOT(ISBLANK(Q65)),$B$4=1),Q65,"")</f>
        <v/>
      </c>
      <c r="G65" s="81" t="str">
        <f aca="false">IF(AND(NOT(ISBLANK(R65)),$B$4=1),R65,"")</f>
        <v/>
      </c>
      <c r="H65" s="11" t="n">
        <f aca="false">IF(AND(NOT(ISBLANK(S65)),$B$4=1),S65,IF(AND(NOT(ISBLANK(Y65)),$B$3=1),Y65,AD65))</f>
        <v>135384</v>
      </c>
      <c r="I65" s="29" t="str">
        <f aca="false">IF(AND(NOT(ISBLANK(T65)),$B$4=1),T65,"")</f>
        <v/>
      </c>
      <c r="J65" s="81" t="str">
        <f aca="false">IF(AND(NOT(ISBLANK(U65)),$B$4=1),U65,"")</f>
        <v/>
      </c>
      <c r="K65" s="11" t="n">
        <f aca="false">IF(AND(NOT(ISBLANK(V65)),$B$4=1),V65,IF(AND(NOT(ISBLANK(Z65)),$B$3=1),Z65,AE65))</f>
        <v>79343</v>
      </c>
      <c r="N65" s="28"/>
      <c r="O65" s="81"/>
      <c r="P65" s="11"/>
      <c r="Q65" s="29"/>
      <c r="R65" s="81"/>
      <c r="S65" s="29"/>
      <c r="T65" s="28"/>
      <c r="U65" s="81"/>
      <c r="V65" s="11"/>
      <c r="X65" s="83"/>
      <c r="Y65" s="29"/>
      <c r="Z65" s="83"/>
      <c r="AC65" s="28" t="n">
        <f aca="false">IF(AJ65&gt;=Cálculos!C65,AJ65+AC$15,AJ65)</f>
        <v>15041</v>
      </c>
      <c r="AD65" s="83" t="n">
        <f aca="false">IF(AK65&gt;=Cálculos!U65,AK65+AC$16,AK65)</f>
        <v>135384</v>
      </c>
      <c r="AE65" s="83" t="n">
        <f aca="false">IF(AL65&gt;=Cálculos!AM65,AL65+AC$17,AL65)</f>
        <v>79343</v>
      </c>
      <c r="AF65" s="0" t="n">
        <f aca="false">AF64+1</f>
        <v>39</v>
      </c>
      <c r="AG65" s="0" t="n">
        <f aca="false">ROUND(Cálculos!C65*(AC$3+AC$6*AF65)/100,0)</f>
        <v>15041</v>
      </c>
      <c r="AH65" s="0" t="n">
        <f aca="false">ROUND(Cálculos!U65*(AC$4+AC$7*AF65)/100,0)</f>
        <v>135384</v>
      </c>
      <c r="AI65" s="0" t="n">
        <f aca="false">ROUND(Cálculos!AM65*(AC$5+AC$8*AF65)/100,0)</f>
        <v>79343</v>
      </c>
      <c r="AJ65" s="0" t="n">
        <f aca="false">IF(AG65&lt;0,0,IF(AG65&gt;Cálculos!C65,Cálculos!C65,AG65))</f>
        <v>15041</v>
      </c>
      <c r="AK65" s="0" t="n">
        <f aca="false">IF(AH65&lt;0,0,IF(AH65&gt;Cálculos!U65,Cálculos!U65,AH65))</f>
        <v>135384</v>
      </c>
      <c r="AL65" s="0" t="n">
        <f aca="false">IF(AI65&lt;0,0,IF(AI65&gt;Cálculos!AM65,Cálculos!AM65,AI65))</f>
        <v>79343</v>
      </c>
    </row>
    <row r="66" customFormat="false" ht="13.5" hidden="false" customHeight="false" outlineLevel="0" collapsed="false">
      <c r="A66" s="73" t="n">
        <v>2019</v>
      </c>
      <c r="B66" s="25" t="s">
        <v>13</v>
      </c>
      <c r="C66" s="79" t="str">
        <f aca="false">IF(AND(NOT(ISBLANK(N66)),$B$4=1),N66,"")</f>
        <v/>
      </c>
      <c r="D66" s="76" t="str">
        <f aca="false">IF(AND(NOT(ISBLANK(O66)),$B$4=1),O66,"")</f>
        <v/>
      </c>
      <c r="E66" s="25" t="n">
        <f aca="false">IF(AND(NOT(ISBLANK(P66)),$B$4=1),P66,IF(AND(NOT(ISBLANK(X66)),$B$3=1),X66,AC66))</f>
        <v>16545</v>
      </c>
      <c r="F66" s="27" t="str">
        <f aca="false">IF(AND(NOT(ISBLANK(Q66)),$B$4=1),Q66,"")</f>
        <v/>
      </c>
      <c r="G66" s="76" t="str">
        <f aca="false">IF(AND(NOT(ISBLANK(R66)),$B$4=1),R66,"")</f>
        <v/>
      </c>
      <c r="H66" s="25" t="n">
        <f aca="false">IF(AND(NOT(ISBLANK(S66)),$B$4=1),S66,IF(AND(NOT(ISBLANK(Y66)),$B$3=1),Y66,AD66))</f>
        <v>148922</v>
      </c>
      <c r="I66" s="27" t="str">
        <f aca="false">IF(AND(NOT(ISBLANK(T66)),$B$4=1),T66,"")</f>
        <v/>
      </c>
      <c r="J66" s="76" t="str">
        <f aca="false">IF(AND(NOT(ISBLANK(U66)),$B$4=1),U66,"")</f>
        <v/>
      </c>
      <c r="K66" s="25" t="n">
        <f aca="false">IF(AND(NOT(ISBLANK(V66)),$B$4=1),V66,IF(AND(NOT(ISBLANK(Z66)),$B$3=1),Z66,AE66))</f>
        <v>87277</v>
      </c>
      <c r="N66" s="26"/>
      <c r="O66" s="76"/>
      <c r="P66" s="25"/>
      <c r="Q66" s="27"/>
      <c r="R66" s="76"/>
      <c r="S66" s="27"/>
      <c r="T66" s="26"/>
      <c r="U66" s="76"/>
      <c r="V66" s="25"/>
      <c r="X66" s="77"/>
      <c r="Y66" s="24"/>
      <c r="Z66" s="77"/>
      <c r="AC66" s="23" t="n">
        <f aca="false">IF(AJ66&gt;=Cálculos!C66,AJ66+AC$15,AJ66)</f>
        <v>16545</v>
      </c>
      <c r="AD66" s="77" t="n">
        <f aca="false">IF(AK66&gt;=Cálculos!U66,AK66+AC$16,AK66)</f>
        <v>148922</v>
      </c>
      <c r="AE66" s="77" t="n">
        <f aca="false">IF(AL66&gt;=Cálculos!AM66,AL66+AC$17,AL66)</f>
        <v>87277</v>
      </c>
      <c r="AF66" s="0" t="n">
        <f aca="false">AF65+1</f>
        <v>40</v>
      </c>
      <c r="AG66" s="0" t="n">
        <f aca="false">ROUND(Cálculos!C66*(AC$3+AC$6*AF66)/100,0)</f>
        <v>16545</v>
      </c>
      <c r="AH66" s="0" t="n">
        <f aca="false">ROUND(Cálculos!U66*(AC$4+AC$7*AF66)/100,0)</f>
        <v>148922</v>
      </c>
      <c r="AI66" s="0" t="n">
        <f aca="false">ROUND(Cálculos!AM66*(AC$5+AC$8*AF66)/100,0)</f>
        <v>87277</v>
      </c>
      <c r="AJ66" s="0" t="n">
        <f aca="false">IF(AG66&lt;0,0,IF(AG66&gt;Cálculos!C66,Cálculos!C66,AG66))</f>
        <v>16545</v>
      </c>
      <c r="AK66" s="0" t="n">
        <f aca="false">IF(AH66&lt;0,0,IF(AH66&gt;Cálculos!U66,Cálculos!U66,AH66))</f>
        <v>148922</v>
      </c>
      <c r="AL66" s="0" t="n">
        <f aca="false">IF(AI66&lt;0,0,IF(AI66&gt;Cálculos!AM66,Cálculos!AM66,AI66))</f>
        <v>87277</v>
      </c>
    </row>
    <row r="67" customFormat="false" ht="12.75" hidden="false" customHeight="false" outlineLevel="0" collapsed="false">
      <c r="A67" s="73"/>
      <c r="B67" s="25" t="s">
        <v>14</v>
      </c>
      <c r="C67" s="79" t="str">
        <f aca="false">IF(AND(NOT(ISBLANK(N67)),$B$4=1),N67,"")</f>
        <v/>
      </c>
      <c r="D67" s="76" t="str">
        <f aca="false">IF(AND(NOT(ISBLANK(O67)),$B$4=1),O67,"")</f>
        <v/>
      </c>
      <c r="E67" s="25" t="n">
        <f aca="false">IF(AND(NOT(ISBLANK(P67)),$B$4=1),P67,IF(AND(NOT(ISBLANK(X67)),$B$3=1),X67,AC67))</f>
        <v>16545</v>
      </c>
      <c r="F67" s="27" t="str">
        <f aca="false">IF(AND(NOT(ISBLANK(Q67)),$B$4=1),Q67,"")</f>
        <v/>
      </c>
      <c r="G67" s="76" t="str">
        <f aca="false">IF(AND(NOT(ISBLANK(R67)),$B$4=1),R67,"")</f>
        <v/>
      </c>
      <c r="H67" s="25" t="n">
        <f aca="false">IF(AND(NOT(ISBLANK(S67)),$B$4=1),S67,IF(AND(NOT(ISBLANK(Y67)),$B$3=1),Y67,AD67))</f>
        <v>148922</v>
      </c>
      <c r="I67" s="27" t="str">
        <f aca="false">IF(AND(NOT(ISBLANK(T67)),$B$4=1),T67,"")</f>
        <v/>
      </c>
      <c r="J67" s="76" t="str">
        <f aca="false">IF(AND(NOT(ISBLANK(U67)),$B$4=1),U67,"")</f>
        <v/>
      </c>
      <c r="K67" s="25" t="n">
        <f aca="false">IF(AND(NOT(ISBLANK(V67)),$B$4=1),V67,IF(AND(NOT(ISBLANK(Z67)),$B$3=1),Z67,AE67))</f>
        <v>87277</v>
      </c>
      <c r="N67" s="26"/>
      <c r="O67" s="76"/>
      <c r="P67" s="25"/>
      <c r="Q67" s="27"/>
      <c r="R67" s="76"/>
      <c r="S67" s="27"/>
      <c r="T67" s="26"/>
      <c r="U67" s="76"/>
      <c r="V67" s="25"/>
      <c r="X67" s="78"/>
      <c r="Y67" s="27"/>
      <c r="Z67" s="78"/>
      <c r="AC67" s="26" t="n">
        <f aca="false">IF(AJ67&gt;=Cálculos!C67,AJ67+AC$15,AJ67)</f>
        <v>16545</v>
      </c>
      <c r="AD67" s="78" t="n">
        <f aca="false">IF(AK67&gt;=Cálculos!U67,AK67+AC$16,AK67)</f>
        <v>148922</v>
      </c>
      <c r="AE67" s="78" t="n">
        <f aca="false">IF(AL67&gt;=Cálculos!AM67,AL67+AC$17,AL67)</f>
        <v>87277</v>
      </c>
      <c r="AF67" s="0" t="n">
        <f aca="false">AF66+1</f>
        <v>41</v>
      </c>
      <c r="AG67" s="0" t="n">
        <f aca="false">ROUND(Cálculos!C67*(AC$3+AC$6*AF67)/100,0)</f>
        <v>16545</v>
      </c>
      <c r="AH67" s="0" t="n">
        <f aca="false">ROUND(Cálculos!U67*(AC$4+AC$7*AF67)/100,0)</f>
        <v>148922</v>
      </c>
      <c r="AI67" s="0" t="n">
        <f aca="false">ROUND(Cálculos!AM67*(AC$5+AC$8*AF67)/100,0)</f>
        <v>87277</v>
      </c>
      <c r="AJ67" s="0" t="n">
        <f aca="false">IF(AG67&lt;0,0,IF(AG67&gt;Cálculos!C67,Cálculos!C67,AG67))</f>
        <v>16545</v>
      </c>
      <c r="AK67" s="0" t="n">
        <f aca="false">IF(AH67&lt;0,0,IF(AH67&gt;Cálculos!U67,Cálculos!U67,AH67))</f>
        <v>148922</v>
      </c>
      <c r="AL67" s="0" t="n">
        <f aca="false">IF(AI67&lt;0,0,IF(AI67&gt;Cálculos!AM67,Cálculos!AM67,AI67))</f>
        <v>87277</v>
      </c>
    </row>
    <row r="68" customFormat="false" ht="12.75" hidden="false" customHeight="false" outlineLevel="0" collapsed="false">
      <c r="A68" s="73"/>
      <c r="B68" s="25" t="s">
        <v>15</v>
      </c>
      <c r="C68" s="79" t="str">
        <f aca="false">IF(AND(NOT(ISBLANK(N68)),$B$4=1),N68,"")</f>
        <v/>
      </c>
      <c r="D68" s="76" t="str">
        <f aca="false">IF(AND(NOT(ISBLANK(O68)),$B$4=1),O68,"")</f>
        <v/>
      </c>
      <c r="E68" s="25" t="n">
        <f aca="false">IF(AND(NOT(ISBLANK(P68)),$B$4=1),P68,IF(AND(NOT(ISBLANK(X68)),$B$3=1),X68,AC68))</f>
        <v>16545</v>
      </c>
      <c r="F68" s="27" t="str">
        <f aca="false">IF(AND(NOT(ISBLANK(Q68)),$B$4=1),Q68,"")</f>
        <v/>
      </c>
      <c r="G68" s="76" t="str">
        <f aca="false">IF(AND(NOT(ISBLANK(R68)),$B$4=1),R68,"")</f>
        <v/>
      </c>
      <c r="H68" s="25" t="n">
        <f aca="false">IF(AND(NOT(ISBLANK(S68)),$B$4=1),S68,IF(AND(NOT(ISBLANK(Y68)),$B$3=1),Y68,AD68))</f>
        <v>148922</v>
      </c>
      <c r="I68" s="27" t="str">
        <f aca="false">IF(AND(NOT(ISBLANK(T68)),$B$4=1),T68,"")</f>
        <v/>
      </c>
      <c r="J68" s="76" t="str">
        <f aca="false">IF(AND(NOT(ISBLANK(U68)),$B$4=1),U68,"")</f>
        <v/>
      </c>
      <c r="K68" s="25" t="n">
        <f aca="false">IF(AND(NOT(ISBLANK(V68)),$B$4=1),V68,IF(AND(NOT(ISBLANK(Z68)),$B$3=1),Z68,AE68))</f>
        <v>87277</v>
      </c>
      <c r="N68" s="26"/>
      <c r="O68" s="76"/>
      <c r="P68" s="25"/>
      <c r="Q68" s="27"/>
      <c r="R68" s="76"/>
      <c r="S68" s="27"/>
      <c r="T68" s="26"/>
      <c r="U68" s="76"/>
      <c r="V68" s="25"/>
      <c r="X68" s="78"/>
      <c r="Y68" s="27"/>
      <c r="Z68" s="78"/>
      <c r="AC68" s="26" t="n">
        <f aca="false">IF(AJ68&gt;=Cálculos!C68,AJ68+AC$15,AJ68)</f>
        <v>16545</v>
      </c>
      <c r="AD68" s="78" t="n">
        <f aca="false">IF(AK68&gt;=Cálculos!U68,AK68+AC$16,AK68)</f>
        <v>148922</v>
      </c>
      <c r="AE68" s="78" t="n">
        <f aca="false">IF(AL68&gt;=Cálculos!AM68,AL68+AC$17,AL68)</f>
        <v>87277</v>
      </c>
      <c r="AF68" s="0" t="n">
        <f aca="false">AF67+1</f>
        <v>42</v>
      </c>
      <c r="AG68" s="0" t="n">
        <f aca="false">ROUND(Cálculos!C68*(AC$3+AC$6*AF68)/100,0)</f>
        <v>16545</v>
      </c>
      <c r="AH68" s="0" t="n">
        <f aca="false">ROUND(Cálculos!U68*(AC$4+AC$7*AF68)/100,0)</f>
        <v>148922</v>
      </c>
      <c r="AI68" s="0" t="n">
        <f aca="false">ROUND(Cálculos!AM68*(AC$5+AC$8*AF68)/100,0)</f>
        <v>87277</v>
      </c>
      <c r="AJ68" s="0" t="n">
        <f aca="false">IF(AG68&lt;0,0,IF(AG68&gt;Cálculos!C68,Cálculos!C68,AG68))</f>
        <v>16545</v>
      </c>
      <c r="AK68" s="0" t="n">
        <f aca="false">IF(AH68&lt;0,0,IF(AH68&gt;Cálculos!U68,Cálculos!U68,AH68))</f>
        <v>148922</v>
      </c>
      <c r="AL68" s="0" t="n">
        <f aca="false">IF(AI68&lt;0,0,IF(AI68&gt;Cálculos!AM68,Cálculos!AM68,AI68))</f>
        <v>87277</v>
      </c>
    </row>
    <row r="69" customFormat="false" ht="13.5" hidden="false" customHeight="false" outlineLevel="0" collapsed="false">
      <c r="A69" s="73"/>
      <c r="B69" s="11" t="s">
        <v>16</v>
      </c>
      <c r="C69" s="80" t="str">
        <f aca="false">IF(AND(NOT(ISBLANK(N69)),$B$4=1),N69,"")</f>
        <v/>
      </c>
      <c r="D69" s="81" t="str">
        <f aca="false">IF(AND(NOT(ISBLANK(O69)),$B$4=1),O69,"")</f>
        <v/>
      </c>
      <c r="E69" s="11" t="n">
        <f aca="false">IF(AND(NOT(ISBLANK(P69)),$B$4=1),P69,IF(AND(NOT(ISBLANK(X69)),$B$3=1),X69,AC69))</f>
        <v>16545</v>
      </c>
      <c r="F69" s="29" t="str">
        <f aca="false">IF(AND(NOT(ISBLANK(Q69)),$B$4=1),Q69,"")</f>
        <v/>
      </c>
      <c r="G69" s="81" t="str">
        <f aca="false">IF(AND(NOT(ISBLANK(R69)),$B$4=1),R69,"")</f>
        <v/>
      </c>
      <c r="H69" s="11" t="n">
        <f aca="false">IF(AND(NOT(ISBLANK(S69)),$B$4=1),S69,IF(AND(NOT(ISBLANK(Y69)),$B$3=1),Y69,AD69))</f>
        <v>148922</v>
      </c>
      <c r="I69" s="29" t="str">
        <f aca="false">IF(AND(NOT(ISBLANK(T69)),$B$4=1),T69,"")</f>
        <v/>
      </c>
      <c r="J69" s="81" t="str">
        <f aca="false">IF(AND(NOT(ISBLANK(U69)),$B$4=1),U69,"")</f>
        <v/>
      </c>
      <c r="K69" s="11" t="n">
        <f aca="false">IF(AND(NOT(ISBLANK(V69)),$B$4=1),V69,IF(AND(NOT(ISBLANK(Z69)),$B$3=1),Z69,AE69))</f>
        <v>87277</v>
      </c>
      <c r="N69" s="28"/>
      <c r="O69" s="81"/>
      <c r="P69" s="11"/>
      <c r="Q69" s="29"/>
      <c r="R69" s="81"/>
      <c r="S69" s="29"/>
      <c r="T69" s="28"/>
      <c r="U69" s="81"/>
      <c r="V69" s="11"/>
      <c r="X69" s="83"/>
      <c r="Y69" s="29"/>
      <c r="Z69" s="83"/>
      <c r="AC69" s="28" t="n">
        <f aca="false">IF(AJ69&gt;=Cálculos!C69,AJ69+AC$15,AJ69)</f>
        <v>16545</v>
      </c>
      <c r="AD69" s="83" t="n">
        <f aca="false">IF(AK69&gt;=Cálculos!U69,AK69+AC$16,AK69)</f>
        <v>148922</v>
      </c>
      <c r="AE69" s="83" t="n">
        <f aca="false">IF(AL69&gt;=Cálculos!AM69,AL69+AC$17,AL69)</f>
        <v>87277</v>
      </c>
      <c r="AF69" s="0" t="n">
        <f aca="false">AF68+1</f>
        <v>43</v>
      </c>
      <c r="AG69" s="0" t="n">
        <f aca="false">ROUND(Cálculos!C69*(AC$3+AC$6*AF69)/100,0)</f>
        <v>16545</v>
      </c>
      <c r="AH69" s="0" t="n">
        <f aca="false">ROUND(Cálculos!U69*(AC$4+AC$7*AF69)/100,0)</f>
        <v>148922</v>
      </c>
      <c r="AI69" s="0" t="n">
        <f aca="false">ROUND(Cálculos!AM69*(AC$5+AC$8*AF69)/100,0)</f>
        <v>87277</v>
      </c>
      <c r="AJ69" s="0" t="n">
        <f aca="false">IF(AG69&lt;0,0,IF(AG69&gt;Cálculos!C69,Cálculos!C69,AG69))</f>
        <v>16545</v>
      </c>
      <c r="AK69" s="0" t="n">
        <f aca="false">IF(AH69&lt;0,0,IF(AH69&gt;Cálculos!U69,Cálculos!U69,AH69))</f>
        <v>148922</v>
      </c>
      <c r="AL69" s="0" t="n">
        <f aca="false">IF(AI69&lt;0,0,IF(AI69&gt;Cálculos!AM69,Cálculos!AM69,AI69))</f>
        <v>87277</v>
      </c>
    </row>
    <row r="70" customFormat="false" ht="13.5" hidden="false" customHeight="false" outlineLevel="0" collapsed="false">
      <c r="A70" s="73" t="n">
        <v>2020</v>
      </c>
      <c r="B70" s="25" t="s">
        <v>13</v>
      </c>
      <c r="C70" s="79" t="str">
        <f aca="false">IF(AND(NOT(ISBLANK(N70)),$B$4=1),N70,"")</f>
        <v/>
      </c>
      <c r="D70" s="76" t="str">
        <f aca="false">IF(AND(NOT(ISBLANK(O70)),$B$4=1),O70,"")</f>
        <v/>
      </c>
      <c r="E70" s="25" t="n">
        <f aca="false">IF(AND(NOT(ISBLANK(P70)),$B$4=1),P70,IF(AND(NOT(ISBLANK(X70)),$B$3=1),X70,AC70))</f>
        <v>18200</v>
      </c>
      <c r="F70" s="27" t="str">
        <f aca="false">IF(AND(NOT(ISBLANK(Q70)),$B$4=1),Q70,"")</f>
        <v/>
      </c>
      <c r="G70" s="76" t="str">
        <f aca="false">IF(AND(NOT(ISBLANK(R70)),$B$4=1),R70,"")</f>
        <v/>
      </c>
      <c r="H70" s="25" t="n">
        <f aca="false">IF(AND(NOT(ISBLANK(S70)),$B$4=1),S70,IF(AND(NOT(ISBLANK(Y70)),$B$3=1),Y70,AD70))</f>
        <v>163814</v>
      </c>
      <c r="I70" s="27" t="str">
        <f aca="false">IF(AND(NOT(ISBLANK(T70)),$B$4=1),T70,"")</f>
        <v/>
      </c>
      <c r="J70" s="76" t="str">
        <f aca="false">IF(AND(NOT(ISBLANK(U70)),$B$4=1),U70,"")</f>
        <v/>
      </c>
      <c r="K70" s="25" t="n">
        <f aca="false">IF(AND(NOT(ISBLANK(V70)),$B$4=1),V70,IF(AND(NOT(ISBLANK(Z70)),$B$3=1),Z70,AE70))</f>
        <v>96005</v>
      </c>
      <c r="N70" s="26"/>
      <c r="O70" s="76"/>
      <c r="P70" s="25"/>
      <c r="Q70" s="27"/>
      <c r="R70" s="76"/>
      <c r="S70" s="27"/>
      <c r="T70" s="26"/>
      <c r="U70" s="76"/>
      <c r="V70" s="25"/>
      <c r="X70" s="77"/>
      <c r="Y70" s="24"/>
      <c r="Z70" s="77"/>
      <c r="AC70" s="23" t="n">
        <f aca="false">IF(AJ70&gt;=Cálculos!C70,AJ70+AC$15,AJ70)</f>
        <v>18200</v>
      </c>
      <c r="AD70" s="77" t="n">
        <f aca="false">IF(AK70&gt;=Cálculos!U70,AK70+AC$16,AK70)</f>
        <v>163814</v>
      </c>
      <c r="AE70" s="77" t="n">
        <f aca="false">IF(AL70&gt;=Cálculos!AM70,AL70+AC$17,AL70)</f>
        <v>96005</v>
      </c>
      <c r="AF70" s="0" t="n">
        <f aca="false">AF69+1</f>
        <v>44</v>
      </c>
      <c r="AG70" s="0" t="n">
        <f aca="false">ROUND(Cálculos!C70*(AC$3+AC$6*AF70)/100,0)</f>
        <v>18200</v>
      </c>
      <c r="AH70" s="0" t="n">
        <f aca="false">ROUND(Cálculos!U70*(AC$4+AC$7*AF70)/100,0)</f>
        <v>163814</v>
      </c>
      <c r="AI70" s="0" t="n">
        <f aca="false">ROUND(Cálculos!AM70*(AC$5+AC$8*AF70)/100,0)</f>
        <v>96005</v>
      </c>
      <c r="AJ70" s="0" t="n">
        <f aca="false">IF(AG70&lt;0,0,IF(AG70&gt;Cálculos!C70,Cálculos!C70,AG70))</f>
        <v>18200</v>
      </c>
      <c r="AK70" s="0" t="n">
        <f aca="false">IF(AH70&lt;0,0,IF(AH70&gt;Cálculos!U70,Cálculos!U70,AH70))</f>
        <v>163814</v>
      </c>
      <c r="AL70" s="0" t="n">
        <f aca="false">IF(AI70&lt;0,0,IF(AI70&gt;Cálculos!AM70,Cálculos!AM70,AI70))</f>
        <v>96005</v>
      </c>
    </row>
    <row r="71" customFormat="false" ht="12.75" hidden="false" customHeight="false" outlineLevel="0" collapsed="false">
      <c r="A71" s="73"/>
      <c r="B71" s="25" t="s">
        <v>14</v>
      </c>
      <c r="C71" s="79" t="str">
        <f aca="false">IF(AND(NOT(ISBLANK(N71)),$B$4=1),N71,"")</f>
        <v/>
      </c>
      <c r="D71" s="76" t="str">
        <f aca="false">IF(AND(NOT(ISBLANK(O71)),$B$4=1),O71,"")</f>
        <v/>
      </c>
      <c r="E71" s="25" t="n">
        <f aca="false">IF(AND(NOT(ISBLANK(P71)),$B$4=1),P71,IF(AND(NOT(ISBLANK(X71)),$B$3=1),X71,AC71))</f>
        <v>18200</v>
      </c>
      <c r="F71" s="27" t="str">
        <f aca="false">IF(AND(NOT(ISBLANK(Q71)),$B$4=1),Q71,"")</f>
        <v/>
      </c>
      <c r="G71" s="76" t="str">
        <f aca="false">IF(AND(NOT(ISBLANK(R71)),$B$4=1),R71,"")</f>
        <v/>
      </c>
      <c r="H71" s="25" t="n">
        <f aca="false">IF(AND(NOT(ISBLANK(S71)),$B$4=1),S71,IF(AND(NOT(ISBLANK(Y71)),$B$3=1),Y71,AD71))</f>
        <v>163814</v>
      </c>
      <c r="I71" s="27" t="str">
        <f aca="false">IF(AND(NOT(ISBLANK(T71)),$B$4=1),T71,"")</f>
        <v/>
      </c>
      <c r="J71" s="76" t="str">
        <f aca="false">IF(AND(NOT(ISBLANK(U71)),$B$4=1),U71,"")</f>
        <v/>
      </c>
      <c r="K71" s="25" t="n">
        <f aca="false">IF(AND(NOT(ISBLANK(V71)),$B$4=1),V71,IF(AND(NOT(ISBLANK(Z71)),$B$3=1),Z71,AE71))</f>
        <v>96005</v>
      </c>
      <c r="N71" s="26"/>
      <c r="O71" s="76"/>
      <c r="P71" s="25"/>
      <c r="Q71" s="27"/>
      <c r="R71" s="76"/>
      <c r="S71" s="27"/>
      <c r="T71" s="26"/>
      <c r="U71" s="76"/>
      <c r="V71" s="25"/>
      <c r="X71" s="78"/>
      <c r="Y71" s="27"/>
      <c r="Z71" s="78"/>
      <c r="AC71" s="26" t="n">
        <f aca="false">IF(AJ71&gt;=Cálculos!C71,AJ71+AC$15,AJ71)</f>
        <v>18200</v>
      </c>
      <c r="AD71" s="78" t="n">
        <f aca="false">IF(AK71&gt;=Cálculos!U71,AK71+AC$16,AK71)</f>
        <v>163814</v>
      </c>
      <c r="AE71" s="78" t="n">
        <f aca="false">IF(AL71&gt;=Cálculos!AM71,AL71+AC$17,AL71)</f>
        <v>96005</v>
      </c>
      <c r="AF71" s="0" t="n">
        <f aca="false">AF70+1</f>
        <v>45</v>
      </c>
      <c r="AG71" s="0" t="n">
        <f aca="false">ROUND(Cálculos!C71*(AC$3+AC$6*AF71)/100,0)</f>
        <v>18200</v>
      </c>
      <c r="AH71" s="0" t="n">
        <f aca="false">ROUND(Cálculos!U71*(AC$4+AC$7*AF71)/100,0)</f>
        <v>163814</v>
      </c>
      <c r="AI71" s="0" t="n">
        <f aca="false">ROUND(Cálculos!AM71*(AC$5+AC$8*AF71)/100,0)</f>
        <v>96005</v>
      </c>
      <c r="AJ71" s="0" t="n">
        <f aca="false">IF(AG71&lt;0,0,IF(AG71&gt;Cálculos!C71,Cálculos!C71,AG71))</f>
        <v>18200</v>
      </c>
      <c r="AK71" s="0" t="n">
        <f aca="false">IF(AH71&lt;0,0,IF(AH71&gt;Cálculos!U71,Cálculos!U71,AH71))</f>
        <v>163814</v>
      </c>
      <c r="AL71" s="0" t="n">
        <f aca="false">IF(AI71&lt;0,0,IF(AI71&gt;Cálculos!AM71,Cálculos!AM71,AI71))</f>
        <v>96005</v>
      </c>
    </row>
    <row r="72" customFormat="false" ht="12.75" hidden="false" customHeight="false" outlineLevel="0" collapsed="false">
      <c r="A72" s="73"/>
      <c r="B72" s="25" t="s">
        <v>15</v>
      </c>
      <c r="C72" s="79" t="str">
        <f aca="false">IF(AND(NOT(ISBLANK(N72)),$B$4=1),N72,"")</f>
        <v/>
      </c>
      <c r="D72" s="76" t="str">
        <f aca="false">IF(AND(NOT(ISBLANK(O72)),$B$4=1),O72,"")</f>
        <v/>
      </c>
      <c r="E72" s="25" t="n">
        <f aca="false">IF(AND(NOT(ISBLANK(P72)),$B$4=1),P72,IF(AND(NOT(ISBLANK(X72)),$B$3=1),X72,AC72))</f>
        <v>18200</v>
      </c>
      <c r="F72" s="27" t="str">
        <f aca="false">IF(AND(NOT(ISBLANK(Q72)),$B$4=1),Q72,"")</f>
        <v/>
      </c>
      <c r="G72" s="76" t="str">
        <f aca="false">IF(AND(NOT(ISBLANK(R72)),$B$4=1),R72,"")</f>
        <v/>
      </c>
      <c r="H72" s="25" t="n">
        <f aca="false">IF(AND(NOT(ISBLANK(S72)),$B$4=1),S72,IF(AND(NOT(ISBLANK(Y72)),$B$3=1),Y72,AD72))</f>
        <v>163814</v>
      </c>
      <c r="I72" s="27" t="str">
        <f aca="false">IF(AND(NOT(ISBLANK(T72)),$B$4=1),T72,"")</f>
        <v/>
      </c>
      <c r="J72" s="76" t="str">
        <f aca="false">IF(AND(NOT(ISBLANK(U72)),$B$4=1),U72,"")</f>
        <v/>
      </c>
      <c r="K72" s="25" t="n">
        <f aca="false">IF(AND(NOT(ISBLANK(V72)),$B$4=1),V72,IF(AND(NOT(ISBLANK(Z72)),$B$3=1),Z72,AE72))</f>
        <v>96005</v>
      </c>
      <c r="N72" s="26"/>
      <c r="O72" s="76"/>
      <c r="P72" s="25"/>
      <c r="Q72" s="27"/>
      <c r="R72" s="76"/>
      <c r="S72" s="27"/>
      <c r="T72" s="26"/>
      <c r="U72" s="76"/>
      <c r="V72" s="25"/>
      <c r="X72" s="78"/>
      <c r="Y72" s="27"/>
      <c r="Z72" s="78"/>
      <c r="AC72" s="26" t="n">
        <f aca="false">IF(AJ72&gt;=Cálculos!C72,AJ72+AC$15,AJ72)</f>
        <v>18200</v>
      </c>
      <c r="AD72" s="78" t="n">
        <f aca="false">IF(AK72&gt;=Cálculos!U72,AK72+AC$16,AK72)</f>
        <v>163814</v>
      </c>
      <c r="AE72" s="78" t="n">
        <f aca="false">IF(AL72&gt;=Cálculos!AM72,AL72+AC$17,AL72)</f>
        <v>96005</v>
      </c>
      <c r="AF72" s="0" t="n">
        <f aca="false">AF71+1</f>
        <v>46</v>
      </c>
      <c r="AG72" s="0" t="n">
        <f aca="false">ROUND(Cálculos!C72*(AC$3+AC$6*AF72)/100,0)</f>
        <v>18200</v>
      </c>
      <c r="AH72" s="0" t="n">
        <f aca="false">ROUND(Cálculos!U72*(AC$4+AC$7*AF72)/100,0)</f>
        <v>163814</v>
      </c>
      <c r="AI72" s="0" t="n">
        <f aca="false">ROUND(Cálculos!AM72*(AC$5+AC$8*AF72)/100,0)</f>
        <v>96005</v>
      </c>
      <c r="AJ72" s="0" t="n">
        <f aca="false">IF(AG72&lt;0,0,IF(AG72&gt;Cálculos!C72,Cálculos!C72,AG72))</f>
        <v>18200</v>
      </c>
      <c r="AK72" s="0" t="n">
        <f aca="false">IF(AH72&lt;0,0,IF(AH72&gt;Cálculos!U72,Cálculos!U72,AH72))</f>
        <v>163814</v>
      </c>
      <c r="AL72" s="0" t="n">
        <f aca="false">IF(AI72&lt;0,0,IF(AI72&gt;Cálculos!AM72,Cálculos!AM72,AI72))</f>
        <v>96005</v>
      </c>
    </row>
    <row r="73" customFormat="false" ht="13.5" hidden="false" customHeight="false" outlineLevel="0" collapsed="false">
      <c r="A73" s="73"/>
      <c r="B73" s="11" t="s">
        <v>16</v>
      </c>
      <c r="C73" s="80" t="str">
        <f aca="false">IF(AND(NOT(ISBLANK(N73)),$B$4=1),N73,"")</f>
        <v/>
      </c>
      <c r="D73" s="81" t="str">
        <f aca="false">IF(AND(NOT(ISBLANK(O73)),$B$4=1),O73,"")</f>
        <v/>
      </c>
      <c r="E73" s="11" t="n">
        <f aca="false">IF(AND(NOT(ISBLANK(P73)),$B$4=1),P73,IF(AND(NOT(ISBLANK(X73)),$B$3=1),X73,AC73))</f>
        <v>18200</v>
      </c>
      <c r="F73" s="29" t="str">
        <f aca="false">IF(AND(NOT(ISBLANK(Q73)),$B$4=1),Q73,"")</f>
        <v/>
      </c>
      <c r="G73" s="81" t="str">
        <f aca="false">IF(AND(NOT(ISBLANK(R73)),$B$4=1),R73,"")</f>
        <v/>
      </c>
      <c r="H73" s="11" t="n">
        <f aca="false">IF(AND(NOT(ISBLANK(S73)),$B$4=1),S73,IF(AND(NOT(ISBLANK(Y73)),$B$3=1),Y73,AD73))</f>
        <v>163814</v>
      </c>
      <c r="I73" s="29" t="str">
        <f aca="false">IF(AND(NOT(ISBLANK(T73)),$B$4=1),T73,"")</f>
        <v/>
      </c>
      <c r="J73" s="81" t="str">
        <f aca="false">IF(AND(NOT(ISBLANK(U73)),$B$4=1),U73,"")</f>
        <v/>
      </c>
      <c r="K73" s="11" t="n">
        <f aca="false">IF(AND(NOT(ISBLANK(V73)),$B$4=1),V73,IF(AND(NOT(ISBLANK(Z73)),$B$3=1),Z73,AE73))</f>
        <v>96005</v>
      </c>
      <c r="N73" s="28"/>
      <c r="O73" s="81"/>
      <c r="P73" s="11"/>
      <c r="Q73" s="29"/>
      <c r="R73" s="81"/>
      <c r="S73" s="29"/>
      <c r="T73" s="28"/>
      <c r="U73" s="81"/>
      <c r="V73" s="11"/>
      <c r="X73" s="83"/>
      <c r="Y73" s="29"/>
      <c r="Z73" s="83"/>
      <c r="AC73" s="28" t="n">
        <f aca="false">IF(AJ73&gt;=Cálculos!C73,AJ73+AC$15,AJ73)</f>
        <v>18200</v>
      </c>
      <c r="AD73" s="83" t="n">
        <f aca="false">IF(AK73&gt;=Cálculos!U73,AK73+AC$16,AK73)</f>
        <v>163814</v>
      </c>
      <c r="AE73" s="83" t="n">
        <f aca="false">IF(AL73&gt;=Cálculos!AM73,AL73+AC$17,AL73)</f>
        <v>96005</v>
      </c>
      <c r="AF73" s="0" t="n">
        <f aca="false">AF72+1</f>
        <v>47</v>
      </c>
      <c r="AG73" s="0" t="n">
        <f aca="false">ROUND(Cálculos!C73*(AC$3+AC$6*AF73)/100,0)</f>
        <v>18200</v>
      </c>
      <c r="AH73" s="0" t="n">
        <f aca="false">ROUND(Cálculos!U73*(AC$4+AC$7*AF73)/100,0)</f>
        <v>163814</v>
      </c>
      <c r="AI73" s="0" t="n">
        <f aca="false">ROUND(Cálculos!AM73*(AC$5+AC$8*AF73)/100,0)</f>
        <v>96005</v>
      </c>
      <c r="AJ73" s="0" t="n">
        <f aca="false">IF(AG73&lt;0,0,IF(AG73&gt;Cálculos!C73,Cálculos!C73,AG73))</f>
        <v>18200</v>
      </c>
      <c r="AK73" s="0" t="n">
        <f aca="false">IF(AH73&lt;0,0,IF(AH73&gt;Cálculos!U73,Cálculos!U73,AH73))</f>
        <v>163814</v>
      </c>
      <c r="AL73" s="0" t="n">
        <f aca="false">IF(AI73&lt;0,0,IF(AI73&gt;Cálculos!AM73,Cálculos!AM73,AI73))</f>
        <v>96005</v>
      </c>
    </row>
    <row r="74" customFormat="false" ht="13.5" hidden="false" customHeight="false" outlineLevel="0" collapsed="false"/>
  </sheetData>
  <mergeCells count="25">
    <mergeCell ref="A1:B1"/>
    <mergeCell ref="C23:K23"/>
    <mergeCell ref="N23:V23"/>
    <mergeCell ref="X23:Z23"/>
    <mergeCell ref="AC23:AE23"/>
    <mergeCell ref="C24:E24"/>
    <mergeCell ref="F24:H24"/>
    <mergeCell ref="I24:K24"/>
    <mergeCell ref="N24:P24"/>
    <mergeCell ref="Q24:S24"/>
    <mergeCell ref="T24:V24"/>
    <mergeCell ref="X24:Z24"/>
    <mergeCell ref="AC24:AE24"/>
    <mergeCell ref="A26:A29"/>
    <mergeCell ref="A30:A33"/>
    <mergeCell ref="A34:A37"/>
    <mergeCell ref="A38:A41"/>
    <mergeCell ref="A42:A45"/>
    <mergeCell ref="A46:A49"/>
    <mergeCell ref="A50:A53"/>
    <mergeCell ref="A54:A57"/>
    <mergeCell ref="A58:A61"/>
    <mergeCell ref="A62:A65"/>
    <mergeCell ref="A66:A69"/>
    <mergeCell ref="A70:A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28"/>
    <col collapsed="false" customWidth="true" hidden="false" outlineLevel="0" max="3" min="2" style="0" width="12.7"/>
    <col collapsed="false" customWidth="true" hidden="false" outlineLevel="0" max="4" min="4" style="52" width="12.7"/>
    <col collapsed="false" customWidth="true" hidden="false" outlineLevel="0" max="5" min="5" style="0" width="12.7"/>
    <col collapsed="false" customWidth="true" hidden="false" outlineLevel="0" max="7" min="6" style="52" width="12.7"/>
    <col collapsed="false" customWidth="true" hidden="false" outlineLevel="0" max="71" min="8" style="0" width="12.7"/>
  </cols>
  <sheetData>
    <row r="1" customFormat="false" ht="12.75" hidden="false" customHeight="false" outlineLevel="0" collapsed="false">
      <c r="A1" s="55" t="s">
        <v>56</v>
      </c>
    </row>
    <row r="3" customFormat="false" ht="12.75" hidden="false" customHeight="false" outlineLevel="0" collapsed="false">
      <c r="A3" s="0" t="s">
        <v>57</v>
      </c>
      <c r="B3" s="0" t="n">
        <f aca="false">POWER(0.9,0.25)</f>
        <v>0.974003746425297</v>
      </c>
    </row>
    <row r="4" customFormat="false" ht="12.75" hidden="false" customHeight="false" outlineLevel="0" collapsed="false">
      <c r="A4" s="0" t="s">
        <v>58</v>
      </c>
      <c r="B4" s="0" t="n">
        <f aca="false">1-B3</f>
        <v>0.0259962535747033</v>
      </c>
    </row>
    <row r="5" customFormat="false" ht="12.75" hidden="false" customHeight="false" outlineLevel="0" collapsed="false">
      <c r="A5" s="0" t="s">
        <v>59</v>
      </c>
      <c r="B5" s="0" t="n">
        <f aca="false">267000/4*10/100</f>
        <v>6675</v>
      </c>
    </row>
    <row r="6" customFormat="false" ht="12.75" hidden="false" customHeight="false" outlineLevel="0" collapsed="false">
      <c r="A6" s="0" t="s">
        <v>60</v>
      </c>
      <c r="B6" s="0" t="n">
        <f aca="false">267000/4*90/100</f>
        <v>60075</v>
      </c>
    </row>
    <row r="7" customFormat="false" ht="12.75" hidden="false" customHeight="false" outlineLevel="0" collapsed="false">
      <c r="A7" s="0" t="s">
        <v>61</v>
      </c>
      <c r="B7" s="0" t="n">
        <f aca="false">133000/4</f>
        <v>33250</v>
      </c>
    </row>
    <row r="8" customFormat="false" ht="12.75" hidden="false" customHeight="false" outlineLevel="0" collapsed="false">
      <c r="A8" s="0" t="s">
        <v>62</v>
      </c>
      <c r="B8" s="0" t="n">
        <v>25000</v>
      </c>
    </row>
    <row r="9" customFormat="false" ht="12.75" hidden="false" customHeight="false" outlineLevel="0" collapsed="false">
      <c r="A9" s="0" t="s">
        <v>63</v>
      </c>
      <c r="B9" s="0" t="n">
        <v>15000</v>
      </c>
    </row>
    <row r="10" customFormat="false" ht="12.75" hidden="false" customHeight="false" outlineLevel="0" collapsed="false">
      <c r="A10" s="0" t="s">
        <v>64</v>
      </c>
      <c r="B10" s="0" t="n">
        <v>0.34</v>
      </c>
    </row>
    <row r="11" customFormat="false" ht="12.75" hidden="false" customHeight="false" outlineLevel="0" collapsed="false">
      <c r="A11" s="0" t="s">
        <v>65</v>
      </c>
      <c r="B11" s="0" t="n">
        <v>0.32</v>
      </c>
    </row>
    <row r="12" customFormat="false" ht="12.75" hidden="false" customHeight="false" outlineLevel="0" collapsed="false">
      <c r="A12" s="0" t="s">
        <v>66</v>
      </c>
      <c r="B12" s="0" t="n">
        <v>0.32</v>
      </c>
    </row>
    <row r="13" customFormat="false" ht="12.75" hidden="false" customHeight="false" outlineLevel="0" collapsed="false">
      <c r="A13" s="0" t="s">
        <v>67</v>
      </c>
      <c r="B13" s="0" t="n">
        <v>1503</v>
      </c>
    </row>
    <row r="14" customFormat="false" ht="12.75" hidden="false" customHeight="false" outlineLevel="0" collapsed="false">
      <c r="A14" s="0" t="s">
        <v>68</v>
      </c>
      <c r="B14" s="0" t="n">
        <v>1503</v>
      </c>
    </row>
    <row r="15" customFormat="false" ht="12.75" hidden="false" customHeight="false" outlineLevel="0" collapsed="false">
      <c r="A15" s="0" t="s">
        <v>69</v>
      </c>
      <c r="B15" s="0" t="n">
        <v>1503</v>
      </c>
    </row>
    <row r="23" customFormat="false" ht="13.5" hidden="false" customHeight="false" outlineLevel="0" collapsed="false">
      <c r="B23" s="84"/>
      <c r="C23" s="84"/>
      <c r="D23" s="85"/>
      <c r="E23" s="84"/>
      <c r="F23" s="85"/>
      <c r="G23" s="85"/>
      <c r="H23" s="84"/>
    </row>
    <row r="24" customFormat="false" ht="19.5" hidden="false" customHeight="false" outlineLevel="0" collapsed="false">
      <c r="B24" s="86" t="s">
        <v>70</v>
      </c>
      <c r="C24" s="86"/>
      <c r="D24" s="86"/>
      <c r="E24" s="86"/>
      <c r="F24" s="86"/>
      <c r="G24" s="86"/>
      <c r="H24" s="86"/>
      <c r="I24" s="86"/>
      <c r="J24" s="86"/>
      <c r="K24" s="86"/>
      <c r="L24" s="86"/>
      <c r="M24" s="86"/>
      <c r="N24" s="86"/>
      <c r="O24" s="86"/>
      <c r="P24" s="86"/>
      <c r="Q24" s="86"/>
      <c r="R24" s="86"/>
      <c r="S24" s="86"/>
      <c r="T24" s="87" t="s">
        <v>71</v>
      </c>
      <c r="U24" s="87"/>
      <c r="V24" s="87"/>
      <c r="W24" s="87"/>
      <c r="X24" s="87"/>
      <c r="Y24" s="87"/>
      <c r="Z24" s="87"/>
      <c r="AA24" s="87"/>
      <c r="AB24" s="87"/>
      <c r="AC24" s="87"/>
      <c r="AD24" s="87"/>
      <c r="AE24" s="87"/>
      <c r="AF24" s="87"/>
      <c r="AG24" s="87"/>
      <c r="AH24" s="87"/>
      <c r="AI24" s="87"/>
      <c r="AJ24" s="87"/>
      <c r="AK24" s="87" t="s">
        <v>72</v>
      </c>
      <c r="AL24" s="87"/>
      <c r="AM24" s="87"/>
      <c r="AN24" s="87"/>
      <c r="AO24" s="87"/>
      <c r="AP24" s="87"/>
      <c r="AQ24" s="87"/>
      <c r="AR24" s="87"/>
      <c r="AS24" s="87"/>
      <c r="AT24" s="87"/>
      <c r="AU24" s="87"/>
      <c r="AV24" s="87"/>
      <c r="AW24" s="87"/>
      <c r="AX24" s="87"/>
      <c r="AY24" s="87"/>
      <c r="AZ24" s="87"/>
      <c r="BA24" s="87"/>
      <c r="BB24" s="87"/>
      <c r="BC24" s="87" t="s">
        <v>73</v>
      </c>
      <c r="BD24" s="87"/>
      <c r="BE24" s="87"/>
      <c r="BF24" s="87"/>
      <c r="BG24" s="87"/>
      <c r="BH24" s="86" t="s">
        <v>74</v>
      </c>
      <c r="BI24" s="86"/>
      <c r="BJ24" s="86"/>
      <c r="BK24" s="86"/>
      <c r="BL24" s="86"/>
      <c r="BM24" s="86"/>
      <c r="BN24" s="86"/>
      <c r="BO24" s="86"/>
      <c r="BP24" s="86"/>
      <c r="BQ24" s="86"/>
      <c r="BR24" s="86"/>
      <c r="BS24" s="86"/>
    </row>
    <row r="25" s="15" customFormat="true" ht="116.25" hidden="false" customHeight="false" outlineLevel="0" collapsed="false">
      <c r="A25" s="88" t="s">
        <v>7</v>
      </c>
      <c r="B25" s="18" t="s">
        <v>75</v>
      </c>
      <c r="C25" s="20" t="s">
        <v>76</v>
      </c>
      <c r="D25" s="89" t="s">
        <v>9</v>
      </c>
      <c r="E25" s="20" t="s">
        <v>10</v>
      </c>
      <c r="F25" s="89" t="s">
        <v>77</v>
      </c>
      <c r="G25" s="89" t="s">
        <v>78</v>
      </c>
      <c r="H25" s="20" t="s">
        <v>11</v>
      </c>
      <c r="I25" s="20" t="s">
        <v>79</v>
      </c>
      <c r="J25" s="20" t="s">
        <v>80</v>
      </c>
      <c r="K25" s="20" t="s">
        <v>81</v>
      </c>
      <c r="L25" s="20" t="s">
        <v>82</v>
      </c>
      <c r="M25" s="20" t="s">
        <v>83</v>
      </c>
      <c r="N25" s="20" t="s">
        <v>84</v>
      </c>
      <c r="O25" s="20" t="s">
        <v>85</v>
      </c>
      <c r="P25" s="20" t="s">
        <v>86</v>
      </c>
      <c r="Q25" s="20" t="s">
        <v>87</v>
      </c>
      <c r="R25" s="20" t="s">
        <v>88</v>
      </c>
      <c r="S25" s="19" t="s">
        <v>89</v>
      </c>
      <c r="T25" s="18" t="s">
        <v>75</v>
      </c>
      <c r="U25" s="20" t="s">
        <v>76</v>
      </c>
      <c r="V25" s="20" t="s">
        <v>9</v>
      </c>
      <c r="W25" s="20" t="s">
        <v>10</v>
      </c>
      <c r="X25" s="20" t="s">
        <v>78</v>
      </c>
      <c r="Y25" s="20" t="s">
        <v>11</v>
      </c>
      <c r="Z25" s="20" t="s">
        <v>79</v>
      </c>
      <c r="AA25" s="20" t="s">
        <v>80</v>
      </c>
      <c r="AB25" s="20" t="s">
        <v>81</v>
      </c>
      <c r="AC25" s="20" t="s">
        <v>82</v>
      </c>
      <c r="AD25" s="20" t="s">
        <v>83</v>
      </c>
      <c r="AE25" s="20" t="s">
        <v>84</v>
      </c>
      <c r="AF25" s="20" t="s">
        <v>85</v>
      </c>
      <c r="AG25" s="20" t="s">
        <v>86</v>
      </c>
      <c r="AH25" s="20" t="s">
        <v>87</v>
      </c>
      <c r="AI25" s="20" t="s">
        <v>88</v>
      </c>
      <c r="AJ25" s="19" t="s">
        <v>89</v>
      </c>
      <c r="AK25" s="18" t="s">
        <v>75</v>
      </c>
      <c r="AL25" s="20" t="s">
        <v>90</v>
      </c>
      <c r="AM25" s="20" t="s">
        <v>91</v>
      </c>
      <c r="AN25" s="20" t="s">
        <v>9</v>
      </c>
      <c r="AO25" s="20" t="s">
        <v>10</v>
      </c>
      <c r="AP25" s="20" t="s">
        <v>78</v>
      </c>
      <c r="AQ25" s="20" t="s">
        <v>11</v>
      </c>
      <c r="AR25" s="20" t="s">
        <v>79</v>
      </c>
      <c r="AS25" s="20" t="s">
        <v>80</v>
      </c>
      <c r="AT25" s="20" t="s">
        <v>81</v>
      </c>
      <c r="AU25" s="20" t="s">
        <v>82</v>
      </c>
      <c r="AV25" s="20" t="s">
        <v>83</v>
      </c>
      <c r="AW25" s="20" t="s">
        <v>84</v>
      </c>
      <c r="AX25" s="20" t="s">
        <v>85</v>
      </c>
      <c r="AY25" s="20" t="s">
        <v>86</v>
      </c>
      <c r="AZ25" s="20" t="s">
        <v>87</v>
      </c>
      <c r="BA25" s="20" t="s">
        <v>88</v>
      </c>
      <c r="BB25" s="19" t="s">
        <v>89</v>
      </c>
      <c r="BC25" s="18" t="s">
        <v>92</v>
      </c>
      <c r="BD25" s="20" t="s">
        <v>93</v>
      </c>
      <c r="BE25" s="20" t="s">
        <v>94</v>
      </c>
      <c r="BF25" s="20" t="s">
        <v>95</v>
      </c>
      <c r="BG25" s="19" t="s">
        <v>96</v>
      </c>
      <c r="BH25" s="18" t="s">
        <v>97</v>
      </c>
      <c r="BI25" s="20" t="s">
        <v>98</v>
      </c>
      <c r="BJ25" s="20" t="s">
        <v>99</v>
      </c>
      <c r="BK25" s="20" t="s">
        <v>100</v>
      </c>
      <c r="BL25" s="20" t="s">
        <v>101</v>
      </c>
      <c r="BM25" s="20" t="s">
        <v>102</v>
      </c>
      <c r="BN25" s="20" t="s">
        <v>103</v>
      </c>
      <c r="BO25" s="20" t="s">
        <v>104</v>
      </c>
      <c r="BP25" s="20" t="s">
        <v>105</v>
      </c>
      <c r="BQ25" s="20" t="s">
        <v>106</v>
      </c>
      <c r="BR25" s="20" t="s">
        <v>107</v>
      </c>
      <c r="BS25" s="19" t="s">
        <v>108</v>
      </c>
    </row>
    <row r="26" customFormat="false" ht="13.5" hidden="false" customHeight="false" outlineLevel="0" collapsed="false">
      <c r="A26" s="90" t="s">
        <v>109</v>
      </c>
      <c r="B26" s="26" t="n">
        <f aca="false">$B$5</f>
        <v>6675</v>
      </c>
      <c r="C26" s="27" t="n">
        <f aca="false">IF(Inscripción!C26="",B26,Inscripción!C26)</f>
        <v>6675</v>
      </c>
      <c r="D26" s="76" t="n">
        <f aca="false">IF(Inscripción!D26="",$B$10,Inscripción!D26)</f>
        <v>0.34</v>
      </c>
      <c r="E26" s="27" t="n">
        <f aca="false">Inscripción!E26</f>
        <v>1669</v>
      </c>
      <c r="F26" s="76" t="n">
        <f aca="false">ROUND(IF(E26&lt;0.75*C26,D26,D26*($B$4*(C26-E26)/(0.25*C26)+$B$3)),7)</f>
        <v>0.34</v>
      </c>
      <c r="G26" s="76" t="n">
        <f aca="false">IF(Inscripción!D27="",IF(F26&lt;X26,D26,F26),Inscripción!D27)</f>
        <v>0.34</v>
      </c>
      <c r="H26" s="27" t="n">
        <f aca="false">ROUND(100-G26*100/D26,2)</f>
        <v>0</v>
      </c>
      <c r="I26" s="27" t="n">
        <f aca="false">H26</f>
        <v>0</v>
      </c>
      <c r="J26" s="27" t="n">
        <f aca="false">I26</f>
        <v>0</v>
      </c>
      <c r="K26" s="27" t="n">
        <f aca="false">B26</f>
        <v>6675</v>
      </c>
      <c r="L26" s="27" t="n">
        <f aca="false">IF(E26&gt;C26,E26-C26,0)</f>
        <v>0</v>
      </c>
      <c r="M26" s="27" t="n">
        <f aca="false">IF(C26&gt;E26,C26-E26,0)</f>
        <v>5006</v>
      </c>
      <c r="N26" s="27" t="n">
        <f aca="false">E26*$B$13</f>
        <v>2508507</v>
      </c>
      <c r="O26" s="27" t="n">
        <f aca="false">ROUND(N26*D26,0)</f>
        <v>852892</v>
      </c>
      <c r="P26" s="27" t="n">
        <f aca="false">N26</f>
        <v>2508507</v>
      </c>
      <c r="Q26" s="27" t="n">
        <f aca="false">O26</f>
        <v>852892</v>
      </c>
      <c r="R26" s="27" t="n">
        <f aca="false">N26</f>
        <v>2508507</v>
      </c>
      <c r="S26" s="25" t="n">
        <f aca="false">O26</f>
        <v>852892</v>
      </c>
      <c r="T26" s="26" t="n">
        <f aca="false">$B$6</f>
        <v>60075</v>
      </c>
      <c r="U26" s="27" t="n">
        <f aca="false">IF(Inscripción!F26="",T26,Inscripción!F26)</f>
        <v>60075</v>
      </c>
      <c r="V26" s="27" t="n">
        <f aca="false">IF(Inscripción!G26="",$B$11,Inscripción!G26)</f>
        <v>0.32</v>
      </c>
      <c r="W26" s="27" t="n">
        <f aca="false">Inscripción!H26</f>
        <v>20916</v>
      </c>
      <c r="X26" s="27" t="n">
        <f aca="false">IF(Inscripción!G27="",ROUND(IF(W26&lt;0.75*U26,V26,V26*($B$4*(U26-W26)/(0.25*U26)+$B$3)),7),Inscripción!G27)</f>
        <v>0.32</v>
      </c>
      <c r="Y26" s="27" t="n">
        <f aca="false">ROUND(100-X26*100/V26,2)</f>
        <v>0</v>
      </c>
      <c r="Z26" s="27" t="n">
        <f aca="false">Y26</f>
        <v>0</v>
      </c>
      <c r="AA26" s="27" t="n">
        <f aca="false">Y26</f>
        <v>0</v>
      </c>
      <c r="AB26" s="27" t="n">
        <f aca="false">T26</f>
        <v>60075</v>
      </c>
      <c r="AC26" s="27" t="n">
        <f aca="false">IF(W26&gt;U26,W26-U26,0)</f>
        <v>0</v>
      </c>
      <c r="AD26" s="27" t="n">
        <f aca="false">IF(W26&lt;U26,U26-W26,0)</f>
        <v>39159</v>
      </c>
      <c r="AE26" s="27" t="n">
        <f aca="false">ROUND(W26*$B$14,0)</f>
        <v>31436748</v>
      </c>
      <c r="AF26" s="27" t="n">
        <f aca="false">ROUND(AE26*V26,0)</f>
        <v>10059759</v>
      </c>
      <c r="AG26" s="27" t="n">
        <f aca="false">AE26</f>
        <v>31436748</v>
      </c>
      <c r="AH26" s="27" t="n">
        <f aca="false">AF26</f>
        <v>10059759</v>
      </c>
      <c r="AI26" s="27" t="n">
        <f aca="false">AE26</f>
        <v>31436748</v>
      </c>
      <c r="AJ26" s="25" t="n">
        <f aca="false">AF26</f>
        <v>10059759</v>
      </c>
      <c r="AK26" s="26" t="n">
        <f aca="false">$B$7</f>
        <v>33250</v>
      </c>
      <c r="AL26" s="27" t="n">
        <f aca="false">AK26+$B$8</f>
        <v>58250</v>
      </c>
      <c r="AM26" s="27" t="n">
        <f aca="false">IF(Inscripción!I26="",AL26,Inscripción!I26)</f>
        <v>58250</v>
      </c>
      <c r="AN26" s="27" t="n">
        <f aca="false">IF(Inscripción!J26="",$B$12,Inscripción!J26)</f>
        <v>0.32</v>
      </c>
      <c r="AO26" s="27" t="n">
        <f aca="false">Inscripción!K26</f>
        <v>66113</v>
      </c>
      <c r="AP26" s="27" t="n">
        <f aca="false">IF(Inscripción!J27="",ROUND(IF(AO26&lt;0.75*AM26,AN26,AN26*($B$4*(AM26-AO26)/(0.25*AM26)+$B$3)),7),Inscripción!J27)</f>
        <v>0.3071893</v>
      </c>
      <c r="AQ26" s="27" t="n">
        <f aca="false">ROUND(100-AP26*100/AN26,2)</f>
        <v>4</v>
      </c>
      <c r="AR26" s="27" t="n">
        <f aca="false">AQ26</f>
        <v>4</v>
      </c>
      <c r="AS26" s="27" t="n">
        <f aca="false">AQ26</f>
        <v>4</v>
      </c>
      <c r="AT26" s="27" t="n">
        <f aca="false">AK26</f>
        <v>33250</v>
      </c>
      <c r="AU26" s="27" t="n">
        <f aca="false">IF(AO26&gt;AM26,AO26-AM26,0)</f>
        <v>7863</v>
      </c>
      <c r="AV26" s="27" t="n">
        <f aca="false">IF(AO26&lt;AM26,AM26-AO26,0)</f>
        <v>0</v>
      </c>
      <c r="AW26" s="27" t="n">
        <f aca="false">AO26*$B$15</f>
        <v>99367839</v>
      </c>
      <c r="AX26" s="27" t="n">
        <f aca="false">ROUND(AW26*AN26,0)</f>
        <v>31797708</v>
      </c>
      <c r="AY26" s="27" t="n">
        <f aca="false">AW26</f>
        <v>99367839</v>
      </c>
      <c r="AZ26" s="27" t="n">
        <f aca="false">AX26</f>
        <v>31797708</v>
      </c>
      <c r="BA26" s="27" t="n">
        <f aca="false">AW26</f>
        <v>99367839</v>
      </c>
      <c r="BB26" s="25" t="n">
        <f aca="false">AX26</f>
        <v>31797708</v>
      </c>
      <c r="BC26" s="26" t="n">
        <f aca="false">M26+AD26</f>
        <v>44165</v>
      </c>
      <c r="BD26" s="27" t="n">
        <f aca="false">IF(AND(AV26&gt;0,BC26&gt;0),BC26,AV26)</f>
        <v>0</v>
      </c>
      <c r="BE26" s="27" t="n">
        <f aca="false">ROUND(BD26*K26/(K26+AB26),0)</f>
        <v>0</v>
      </c>
      <c r="BF26" s="27" t="n">
        <f aca="false">BD26-BE26</f>
        <v>0</v>
      </c>
      <c r="BG26" s="25" t="n">
        <f aca="false">IF(AND(AV26&gt;0,BC26&gt;0),AV26,BC26)</f>
        <v>44165</v>
      </c>
      <c r="BH26" s="23" t="n">
        <f aca="false">N26+AE26</f>
        <v>33945255</v>
      </c>
      <c r="BI26" s="24" t="n">
        <f aca="false">O26+AF26</f>
        <v>10912651</v>
      </c>
      <c r="BJ26" s="24" t="n">
        <f aca="false">P26+AG26</f>
        <v>33945255</v>
      </c>
      <c r="BK26" s="24" t="n">
        <f aca="false">Q26+AH26</f>
        <v>10912651</v>
      </c>
      <c r="BL26" s="24" t="n">
        <f aca="false">R26+AI26</f>
        <v>33945255</v>
      </c>
      <c r="BM26" s="24" t="n">
        <f aca="false">S26+AJ26</f>
        <v>10912651</v>
      </c>
      <c r="BN26" s="24" t="n">
        <f aca="false">BH26+AW26</f>
        <v>133313094</v>
      </c>
      <c r="BO26" s="24" t="n">
        <f aca="false">BI26+AX26</f>
        <v>42710359</v>
      </c>
      <c r="BP26" s="24" t="n">
        <f aca="false">BJ26+AY26</f>
        <v>133313094</v>
      </c>
      <c r="BQ26" s="24" t="n">
        <f aca="false">BK26+AZ26</f>
        <v>42710359</v>
      </c>
      <c r="BR26" s="24" t="n">
        <f aca="false">BL26+BA26</f>
        <v>133313094</v>
      </c>
      <c r="BS26" s="22" t="n">
        <f aca="false">BM26+BB26</f>
        <v>42710359</v>
      </c>
    </row>
    <row r="27" customFormat="false" ht="12.75" hidden="false" customHeight="false" outlineLevel="0" collapsed="false">
      <c r="A27" s="90" t="s">
        <v>110</v>
      </c>
      <c r="B27" s="26" t="n">
        <f aca="false">K26</f>
        <v>6675</v>
      </c>
      <c r="C27" s="27" t="n">
        <f aca="false">IF(Inscripción!C27="",B27-L26+BE26,Inscripción!C27)</f>
        <v>6675</v>
      </c>
      <c r="D27" s="76" t="n">
        <f aca="false">G26</f>
        <v>0.34</v>
      </c>
      <c r="E27" s="27" t="n">
        <f aca="false">Inscripción!E27</f>
        <v>3630</v>
      </c>
      <c r="F27" s="76" t="n">
        <f aca="false">ROUND(IF(E27&lt;0.75*C27,D27,D27*($B$4*(C27-E27)/(0.25*C27)+$B$3)),7)</f>
        <v>0.34</v>
      </c>
      <c r="G27" s="76" t="n">
        <f aca="false">IF(Inscripción!D28="",IF(F27&lt;X27,D27,F27),Inscripción!D28)</f>
        <v>0.34</v>
      </c>
      <c r="H27" s="27" t="n">
        <f aca="false">ROUND(100-G27*100/D27,2)</f>
        <v>0</v>
      </c>
      <c r="I27" s="27" t="n">
        <f aca="false">ROUND(100-G27*100/D$26,2)</f>
        <v>0</v>
      </c>
      <c r="J27" s="27" t="n">
        <f aca="false">ROUND(100-G27*100/D26,2)</f>
        <v>0</v>
      </c>
      <c r="K27" s="27" t="n">
        <f aca="false">B27</f>
        <v>6675</v>
      </c>
      <c r="L27" s="27" t="n">
        <f aca="false">IF(E27&gt;C27,E27-C27,0)</f>
        <v>0</v>
      </c>
      <c r="M27" s="27" t="n">
        <f aca="false">IF(C27&gt;E27,C27-E27,0)</f>
        <v>3045</v>
      </c>
      <c r="N27" s="27" t="n">
        <f aca="false">E27*$B$13</f>
        <v>5455890</v>
      </c>
      <c r="O27" s="27" t="n">
        <f aca="false">ROUND(N27*D27,0)</f>
        <v>1855003</v>
      </c>
      <c r="P27" s="27" t="n">
        <f aca="false">SUM(N$26:N27)</f>
        <v>7964397</v>
      </c>
      <c r="Q27" s="27" t="n">
        <f aca="false">SUM(O$26:O27)</f>
        <v>2707895</v>
      </c>
      <c r="R27" s="27" t="n">
        <f aca="false">SUM(N26:N27)</f>
        <v>7964397</v>
      </c>
      <c r="S27" s="25" t="n">
        <f aca="false">SUM(O26:O27)</f>
        <v>2707895</v>
      </c>
      <c r="T27" s="26" t="n">
        <f aca="false">AB26</f>
        <v>60075</v>
      </c>
      <c r="U27" s="27" t="n">
        <f aca="false">IF(Inscripción!F27="",T27-AC26+BF26,Inscripción!F27)</f>
        <v>60075</v>
      </c>
      <c r="V27" s="27" t="n">
        <f aca="false">X26</f>
        <v>0.32</v>
      </c>
      <c r="W27" s="27" t="n">
        <f aca="false">Inscripción!H27</f>
        <v>31690</v>
      </c>
      <c r="X27" s="27" t="n">
        <f aca="false">IF(Inscripción!G28="",ROUND(IF(W27&lt;0.75*U27,V27,V27*($B$4*(U27-W27)/(0.25*U27)+$B$3)),7),Inscripción!G28)</f>
        <v>0.32</v>
      </c>
      <c r="Y27" s="27" t="n">
        <f aca="false">ROUND(100-X27*100/V27,2)</f>
        <v>0</v>
      </c>
      <c r="Z27" s="27" t="n">
        <f aca="false">ROUND(100-X27*100/V$26,2)</f>
        <v>0</v>
      </c>
      <c r="AA27" s="27" t="n">
        <f aca="false">ROUND(100-X27*100/V26,2)</f>
        <v>0</v>
      </c>
      <c r="AB27" s="27" t="n">
        <f aca="false">T27</f>
        <v>60075</v>
      </c>
      <c r="AC27" s="27" t="n">
        <f aca="false">IF(W27&gt;U27,W27-U27,0)</f>
        <v>0</v>
      </c>
      <c r="AD27" s="27" t="n">
        <f aca="false">IF(W27&lt;U27,U27-W27,0)</f>
        <v>28385</v>
      </c>
      <c r="AE27" s="27" t="n">
        <f aca="false">ROUND(W27*$B$14,0)</f>
        <v>47630070</v>
      </c>
      <c r="AF27" s="27" t="n">
        <f aca="false">ROUND(AE27*V27,0)</f>
        <v>15241622</v>
      </c>
      <c r="AG27" s="27" t="n">
        <f aca="false">SUM(AE$26:AE27)</f>
        <v>79066818</v>
      </c>
      <c r="AH27" s="27" t="n">
        <f aca="false">SUM(AF$26:AF27)</f>
        <v>25301381</v>
      </c>
      <c r="AI27" s="27" t="n">
        <f aca="false">SUM(AE26:AE27)</f>
        <v>79066818</v>
      </c>
      <c r="AJ27" s="25" t="n">
        <f aca="false">SUM(AF26:AF27)</f>
        <v>25301381</v>
      </c>
      <c r="AK27" s="26" t="n">
        <f aca="false">AT26</f>
        <v>33250</v>
      </c>
      <c r="AL27" s="27" t="n">
        <f aca="false">AK27+$B$8</f>
        <v>58250</v>
      </c>
      <c r="AM27" s="27" t="n">
        <f aca="false">IF(Inscripción!I27="",AL27-AU26+BG26,Inscripción!I27)</f>
        <v>94552</v>
      </c>
      <c r="AN27" s="27" t="n">
        <f aca="false">AP26</f>
        <v>0.3071893</v>
      </c>
      <c r="AO27" s="27" t="n">
        <f aca="false">Inscripción!K27</f>
        <v>94720</v>
      </c>
      <c r="AP27" s="27" t="n">
        <f aca="false">IF(Inscripción!J28="",ROUND(IF(AO27&lt;0.75*AM27,AN27,AN27*($B$4*(AM27-AO27)/(0.25*AM27)+$B$3)),7),Inscripción!J28)</f>
        <v>0.2991125</v>
      </c>
      <c r="AQ27" s="27" t="n">
        <f aca="false">ROUND(100-AP27*100/AN27,2)</f>
        <v>2.63</v>
      </c>
      <c r="AR27" s="27" t="n">
        <f aca="false">ROUND(100-AP27*100/AN$26,2)</f>
        <v>6.53</v>
      </c>
      <c r="AS27" s="27" t="n">
        <f aca="false">ROUND(100-AP27*100/AN26,2)</f>
        <v>6.53</v>
      </c>
      <c r="AT27" s="27" t="n">
        <f aca="false">AK27</f>
        <v>33250</v>
      </c>
      <c r="AU27" s="27" t="n">
        <f aca="false">IF(AO27&gt;AM27,AO27-AM27,0)</f>
        <v>168</v>
      </c>
      <c r="AV27" s="27" t="n">
        <f aca="false">IF(AO27&lt;AM27,AM27-AO27,0)</f>
        <v>0</v>
      </c>
      <c r="AW27" s="27" t="n">
        <f aca="false">AO27*$B$15</f>
        <v>142364160</v>
      </c>
      <c r="AX27" s="27" t="n">
        <f aca="false">ROUND(AW27*AN27,0)</f>
        <v>43732747</v>
      </c>
      <c r="AY27" s="27" t="n">
        <f aca="false">SUM(AW$26:AW27)</f>
        <v>241731999</v>
      </c>
      <c r="AZ27" s="27" t="n">
        <f aca="false">SUM(AX$26:AX27)</f>
        <v>75530455</v>
      </c>
      <c r="BA27" s="27" t="n">
        <f aca="false">SUM(AW26:AW27)</f>
        <v>241731999</v>
      </c>
      <c r="BB27" s="25" t="n">
        <f aca="false">SUM(AX26:AX27)</f>
        <v>75530455</v>
      </c>
      <c r="BC27" s="26" t="n">
        <f aca="false">M27+AD27</f>
        <v>31430</v>
      </c>
      <c r="BD27" s="27" t="n">
        <f aca="false">IF(AND(AV27&gt;0,BC27&gt;0),BC27,AV27)</f>
        <v>0</v>
      </c>
      <c r="BE27" s="27" t="n">
        <f aca="false">ROUND(BD27*K27/(K27+AB27),0)</f>
        <v>0</v>
      </c>
      <c r="BF27" s="27" t="n">
        <f aca="false">BD27-BE27</f>
        <v>0</v>
      </c>
      <c r="BG27" s="25" t="n">
        <f aca="false">IF(AND(AV27&gt;0,BC27&gt;0),AV27,BC27)</f>
        <v>31430</v>
      </c>
      <c r="BH27" s="26" t="n">
        <f aca="false">N27+AE27</f>
        <v>53085960</v>
      </c>
      <c r="BI27" s="27" t="n">
        <f aca="false">O27+AF27</f>
        <v>17096625</v>
      </c>
      <c r="BJ27" s="27" t="n">
        <f aca="false">P27+AG27</f>
        <v>87031215</v>
      </c>
      <c r="BK27" s="27" t="n">
        <f aca="false">Q27+AH27</f>
        <v>28009276</v>
      </c>
      <c r="BL27" s="27" t="n">
        <f aca="false">R27+AI27</f>
        <v>87031215</v>
      </c>
      <c r="BM27" s="27" t="n">
        <f aca="false">S27+AJ27</f>
        <v>28009276</v>
      </c>
      <c r="BN27" s="27" t="n">
        <f aca="false">BH27+AW27</f>
        <v>195450120</v>
      </c>
      <c r="BO27" s="27" t="n">
        <f aca="false">BI27+AX27</f>
        <v>60829372</v>
      </c>
      <c r="BP27" s="27" t="n">
        <f aca="false">BJ27+AY27</f>
        <v>328763214</v>
      </c>
      <c r="BQ27" s="27" t="n">
        <f aca="false">BK27+AZ27</f>
        <v>103539731</v>
      </c>
      <c r="BR27" s="27" t="n">
        <f aca="false">BL27+BA27</f>
        <v>328763214</v>
      </c>
      <c r="BS27" s="25" t="n">
        <f aca="false">BM27+BB27</f>
        <v>103539731</v>
      </c>
    </row>
    <row r="28" customFormat="false" ht="12.75" hidden="false" customHeight="false" outlineLevel="0" collapsed="false">
      <c r="A28" s="90" t="s">
        <v>111</v>
      </c>
      <c r="B28" s="26" t="n">
        <f aca="false">K27</f>
        <v>6675</v>
      </c>
      <c r="C28" s="27" t="n">
        <f aca="false">IF(Inscripción!C28="",B28-L27+BE27,Inscripción!C28)</f>
        <v>6675</v>
      </c>
      <c r="D28" s="76" t="n">
        <f aca="false">G27</f>
        <v>0.34</v>
      </c>
      <c r="E28" s="27" t="n">
        <f aca="false">Inscripción!E28</f>
        <v>6675</v>
      </c>
      <c r="F28" s="76" t="n">
        <f aca="false">ROUND(IF(E28&lt;0.75*C28,D28,D28*($B$4*(C28-E28)/(0.25*C28)+$B$3)),7)</f>
        <v>0.3311613</v>
      </c>
      <c r="G28" s="76" t="n">
        <f aca="false">IF(Inscripción!D29="",IF(F28&lt;X28,D28,F28),Inscripción!D29)</f>
        <v>0.3311613</v>
      </c>
      <c r="H28" s="27" t="n">
        <f aca="false">ROUND(100-G28*100/D28,2)</f>
        <v>2.6</v>
      </c>
      <c r="I28" s="27" t="n">
        <f aca="false">ROUND(100-G28*100/D$26,2)</f>
        <v>2.6</v>
      </c>
      <c r="J28" s="27" t="n">
        <f aca="false">ROUND(100-G28*100/D26,2)</f>
        <v>2.6</v>
      </c>
      <c r="K28" s="27" t="n">
        <f aca="false">B28</f>
        <v>6675</v>
      </c>
      <c r="L28" s="27" t="n">
        <f aca="false">IF(E28&gt;C28,E28-C28,0)</f>
        <v>0</v>
      </c>
      <c r="M28" s="27" t="n">
        <f aca="false">IF(C28&gt;E28,C28-E28,0)</f>
        <v>0</v>
      </c>
      <c r="N28" s="27" t="n">
        <f aca="false">E28*$B$13</f>
        <v>10032525</v>
      </c>
      <c r="O28" s="27" t="n">
        <f aca="false">ROUND(N28*D28,0)</f>
        <v>3411059</v>
      </c>
      <c r="P28" s="27" t="n">
        <f aca="false">SUM(N$26:N28)</f>
        <v>17996922</v>
      </c>
      <c r="Q28" s="27" t="n">
        <f aca="false">SUM(O$26:O28)</f>
        <v>6118954</v>
      </c>
      <c r="R28" s="27" t="n">
        <f aca="false">SUM(N26:N28)</f>
        <v>17996922</v>
      </c>
      <c r="S28" s="25" t="n">
        <f aca="false">SUM(O26:O28)</f>
        <v>6118954</v>
      </c>
      <c r="T28" s="26" t="n">
        <f aca="false">AB27</f>
        <v>60075</v>
      </c>
      <c r="U28" s="27" t="n">
        <f aca="false">IF(Inscripción!F28="",T28-AC27+BF27,Inscripción!F28)</f>
        <v>60075</v>
      </c>
      <c r="V28" s="27" t="n">
        <f aca="false">X27</f>
        <v>0.32</v>
      </c>
      <c r="W28" s="27" t="n">
        <f aca="false">Inscripción!H28</f>
        <v>60075</v>
      </c>
      <c r="X28" s="27" t="n">
        <f aca="false">IF(Inscripción!G29="",ROUND(IF(W28&lt;0.75*U28,V28,V28*($B$4*(U28-W28)/(0.25*U28)+$B$3)),7),Inscripción!G29)</f>
        <v>0.3116812</v>
      </c>
      <c r="Y28" s="27" t="n">
        <f aca="false">ROUND(100-X28*100/V28,2)</f>
        <v>2.6</v>
      </c>
      <c r="Z28" s="27" t="n">
        <f aca="false">ROUND(100-X28*100/V$26,2)</f>
        <v>2.6</v>
      </c>
      <c r="AA28" s="27" t="n">
        <f aca="false">ROUND(100-X28*100/V26,2)</f>
        <v>2.6</v>
      </c>
      <c r="AB28" s="27" t="n">
        <f aca="false">T28</f>
        <v>60075</v>
      </c>
      <c r="AC28" s="27" t="n">
        <f aca="false">IF(W28&gt;U28,W28-U28,0)</f>
        <v>0</v>
      </c>
      <c r="AD28" s="27" t="n">
        <f aca="false">IF(W28&lt;U28,U28-W28,0)</f>
        <v>0</v>
      </c>
      <c r="AE28" s="27" t="n">
        <f aca="false">ROUND(W28*$B$14,0)</f>
        <v>90292725</v>
      </c>
      <c r="AF28" s="27" t="n">
        <f aca="false">ROUND(AE28*V28,0)</f>
        <v>28893672</v>
      </c>
      <c r="AG28" s="27" t="n">
        <f aca="false">SUM(AE$26:AE28)</f>
        <v>169359543</v>
      </c>
      <c r="AH28" s="27" t="n">
        <f aca="false">SUM(AF$26:AF28)</f>
        <v>54195053</v>
      </c>
      <c r="AI28" s="27" t="n">
        <f aca="false">SUM(AE26:AE28)</f>
        <v>169359543</v>
      </c>
      <c r="AJ28" s="25" t="n">
        <f aca="false">SUM(AF26:AF28)</f>
        <v>54195053</v>
      </c>
      <c r="AK28" s="26" t="n">
        <f aca="false">AT27</f>
        <v>33250</v>
      </c>
      <c r="AL28" s="27" t="n">
        <f aca="false">AK28+$B$8</f>
        <v>58250</v>
      </c>
      <c r="AM28" s="27" t="n">
        <f aca="false">IF(Inscripción!I28="",AL28-AU27+BG27,Inscripción!I28)</f>
        <v>89512</v>
      </c>
      <c r="AN28" s="27" t="n">
        <f aca="false">AP27</f>
        <v>0.2991125</v>
      </c>
      <c r="AO28" s="27" t="n">
        <f aca="false">Inscripción!K28</f>
        <v>89512</v>
      </c>
      <c r="AP28" s="27" t="n">
        <f aca="false">IF(Inscripción!J29="",ROUND(IF(AO28&lt;0.75*AM28,AN28,AN28*($B$4*(AM28-AO28)/(0.25*AM28)+$B$3)),7),Inscripción!J29)</f>
        <v>0.2913367</v>
      </c>
      <c r="AQ28" s="27" t="n">
        <f aca="false">ROUND(100-AP28*100/AN28,2)</f>
        <v>2.6</v>
      </c>
      <c r="AR28" s="27" t="n">
        <f aca="false">ROUND(100-AP28*100/AN$26,2)</f>
        <v>8.96</v>
      </c>
      <c r="AS28" s="27" t="n">
        <f aca="false">ROUND(100-AP28*100/AN26,2)</f>
        <v>8.96</v>
      </c>
      <c r="AT28" s="27" t="n">
        <f aca="false">AK28</f>
        <v>33250</v>
      </c>
      <c r="AU28" s="27" t="n">
        <f aca="false">IF(AO28&gt;AM28,AO28-AM28,0)</f>
        <v>0</v>
      </c>
      <c r="AV28" s="27" t="n">
        <f aca="false">IF(AO28&lt;AM28,AM28-AO28,0)</f>
        <v>0</v>
      </c>
      <c r="AW28" s="27" t="n">
        <f aca="false">AO28*$B$15</f>
        <v>134536536</v>
      </c>
      <c r="AX28" s="27" t="n">
        <f aca="false">ROUND(AW28*AN28,0)</f>
        <v>40241560</v>
      </c>
      <c r="AY28" s="27" t="n">
        <f aca="false">SUM(AW$26:AW28)</f>
        <v>376268535</v>
      </c>
      <c r="AZ28" s="27" t="n">
        <f aca="false">SUM(AX$26:AX28)</f>
        <v>115772015</v>
      </c>
      <c r="BA28" s="27" t="n">
        <f aca="false">SUM(AW26:AW28)</f>
        <v>376268535</v>
      </c>
      <c r="BB28" s="25" t="n">
        <f aca="false">SUM(AX26:AX28)</f>
        <v>115772015</v>
      </c>
      <c r="BC28" s="26" t="n">
        <f aca="false">M28+AD28</f>
        <v>0</v>
      </c>
      <c r="BD28" s="27" t="n">
        <f aca="false">IF(AND(AV28&gt;0,BC28&gt;0),BC28,AV28)</f>
        <v>0</v>
      </c>
      <c r="BE28" s="27" t="n">
        <f aca="false">ROUND(BD28*K28/(K28+AB28),0)</f>
        <v>0</v>
      </c>
      <c r="BF28" s="27" t="n">
        <f aca="false">BD28-BE28</f>
        <v>0</v>
      </c>
      <c r="BG28" s="25" t="n">
        <f aca="false">IF(AND(AV28&gt;0,BC28&gt;0),AV28,BC28)</f>
        <v>0</v>
      </c>
      <c r="BH28" s="26" t="n">
        <f aca="false">N28+AE28</f>
        <v>100325250</v>
      </c>
      <c r="BI28" s="27" t="n">
        <f aca="false">O28+AF28</f>
        <v>32304731</v>
      </c>
      <c r="BJ28" s="27" t="n">
        <f aca="false">P28+AG28</f>
        <v>187356465</v>
      </c>
      <c r="BK28" s="27" t="n">
        <f aca="false">Q28+AH28</f>
        <v>60314007</v>
      </c>
      <c r="BL28" s="27" t="n">
        <f aca="false">R28+AI28</f>
        <v>187356465</v>
      </c>
      <c r="BM28" s="27" t="n">
        <f aca="false">S28+AJ28</f>
        <v>60314007</v>
      </c>
      <c r="BN28" s="27" t="n">
        <f aca="false">BH28+AW28</f>
        <v>234861786</v>
      </c>
      <c r="BO28" s="27" t="n">
        <f aca="false">BI28+AX28</f>
        <v>72546291</v>
      </c>
      <c r="BP28" s="27" t="n">
        <f aca="false">BJ28+AY28</f>
        <v>563625000</v>
      </c>
      <c r="BQ28" s="27" t="n">
        <f aca="false">BK28+AZ28</f>
        <v>176086022</v>
      </c>
      <c r="BR28" s="27" t="n">
        <f aca="false">BL28+BA28</f>
        <v>563625000</v>
      </c>
      <c r="BS28" s="25" t="n">
        <f aca="false">BM28+BB28</f>
        <v>176086022</v>
      </c>
    </row>
    <row r="29" customFormat="false" ht="13.5" hidden="false" customHeight="false" outlineLevel="0" collapsed="false">
      <c r="A29" s="90" t="s">
        <v>112</v>
      </c>
      <c r="B29" s="26" t="n">
        <f aca="false">K28</f>
        <v>6675</v>
      </c>
      <c r="C29" s="27" t="n">
        <f aca="false">IF(Inscripción!C29="",B29-L28+BE28,Inscripción!C29)</f>
        <v>6675</v>
      </c>
      <c r="D29" s="76" t="n">
        <f aca="false">G28</f>
        <v>0.3311613</v>
      </c>
      <c r="E29" s="27" t="n">
        <f aca="false">Inscripción!E29</f>
        <v>6675</v>
      </c>
      <c r="F29" s="76" t="n">
        <f aca="false">ROUND(IF(E29&lt;0.75*C29,D29,D29*($B$4*(C29-E29)/(0.25*C29)+$B$3)),7)</f>
        <v>0.3225523</v>
      </c>
      <c r="G29" s="76" t="n">
        <f aca="false">IF(Inscripción!D30="",IF(F29&lt;X29,D29,F29),Inscripción!D30)</f>
        <v>0.3225523</v>
      </c>
      <c r="H29" s="27" t="n">
        <f aca="false">ROUND(100-G29*100/D29,2)</f>
        <v>2.6</v>
      </c>
      <c r="I29" s="27" t="n">
        <f aca="false">ROUND(100-G29*100/D$26,2)</f>
        <v>5.13</v>
      </c>
      <c r="J29" s="27" t="n">
        <f aca="false">ROUND(100-G29*100/D26,2)</f>
        <v>5.13</v>
      </c>
      <c r="K29" s="27" t="n">
        <f aca="false">B29+ROUND(B29*J29/100,0)</f>
        <v>7017</v>
      </c>
      <c r="L29" s="27" t="n">
        <f aca="false">IF(E29&gt;C29,E29-C29,0)</f>
        <v>0</v>
      </c>
      <c r="M29" s="27" t="n">
        <f aca="false">IF(C29&gt;E29,C29-E29,0)</f>
        <v>0</v>
      </c>
      <c r="N29" s="27" t="n">
        <f aca="false">E29*$B$13</f>
        <v>10032525</v>
      </c>
      <c r="O29" s="27" t="n">
        <f aca="false">ROUND(N29*D29,0)</f>
        <v>3322384</v>
      </c>
      <c r="P29" s="27" t="n">
        <f aca="false">SUM(N$26:N29)</f>
        <v>28029447</v>
      </c>
      <c r="Q29" s="27" t="n">
        <f aca="false">SUM(O$26:O29)</f>
        <v>9441338</v>
      </c>
      <c r="R29" s="27" t="n">
        <f aca="false">SUM(N26:N29)</f>
        <v>28029447</v>
      </c>
      <c r="S29" s="25" t="n">
        <f aca="false">SUM(O26:O29)</f>
        <v>9441338</v>
      </c>
      <c r="T29" s="26" t="n">
        <f aca="false">AB28</f>
        <v>60075</v>
      </c>
      <c r="U29" s="27" t="n">
        <f aca="false">IF(Inscripción!F29="",T29-AC28+BF28,Inscripción!F29)</f>
        <v>60075</v>
      </c>
      <c r="V29" s="27" t="n">
        <f aca="false">X28</f>
        <v>0.3116812</v>
      </c>
      <c r="W29" s="27" t="n">
        <f aca="false">Inscripción!H29</f>
        <v>60075</v>
      </c>
      <c r="X29" s="27" t="n">
        <f aca="false">IF(Inscripción!G30="",ROUND(IF(W29&lt;0.75*U29,V29,V29*($B$4*(U29-W29)/(0.25*U29)+$B$3)),7),Inscripción!G30)</f>
        <v>0.3035787</v>
      </c>
      <c r="Y29" s="27" t="n">
        <f aca="false">ROUND(100-X29*100/V29,2)</f>
        <v>2.6</v>
      </c>
      <c r="Z29" s="27" t="n">
        <f aca="false">ROUND(100-X29*100/V$26,2)</f>
        <v>5.13</v>
      </c>
      <c r="AA29" s="27" t="n">
        <f aca="false">ROUND(100-X29*100/V26,2)</f>
        <v>5.13</v>
      </c>
      <c r="AB29" s="27" t="n">
        <f aca="false">T29+ROUND(T29*AA29/100,0)</f>
        <v>63157</v>
      </c>
      <c r="AC29" s="27" t="n">
        <f aca="false">IF(W29&gt;U29,W29-U29,0)</f>
        <v>0</v>
      </c>
      <c r="AD29" s="27" t="n">
        <f aca="false">IF(W29&lt;U29,U29-W29,0)</f>
        <v>0</v>
      </c>
      <c r="AE29" s="27" t="n">
        <f aca="false">ROUND(W29*$B$14,0)</f>
        <v>90292725</v>
      </c>
      <c r="AF29" s="27" t="n">
        <f aca="false">ROUND(AE29*V29,0)</f>
        <v>28142545</v>
      </c>
      <c r="AG29" s="27" t="n">
        <f aca="false">SUM(AE$26:AE29)</f>
        <v>259652268</v>
      </c>
      <c r="AH29" s="27" t="n">
        <f aca="false">SUM(AF$26:AF29)</f>
        <v>82337598</v>
      </c>
      <c r="AI29" s="27" t="n">
        <f aca="false">SUM(AE26:AE29)</f>
        <v>259652268</v>
      </c>
      <c r="AJ29" s="25" t="n">
        <f aca="false">SUM(AF26:AF29)</f>
        <v>82337598</v>
      </c>
      <c r="AK29" s="26" t="n">
        <f aca="false">AT28</f>
        <v>33250</v>
      </c>
      <c r="AL29" s="27" t="n">
        <f aca="false">AK29+$B$8</f>
        <v>58250</v>
      </c>
      <c r="AM29" s="27" t="n">
        <f aca="false">IF(Inscripción!I29="",AL29-AU28+BG28,Inscripción!I29)</f>
        <v>58250</v>
      </c>
      <c r="AN29" s="27" t="n">
        <f aca="false">AP28</f>
        <v>0.2913367</v>
      </c>
      <c r="AO29" s="27" t="n">
        <f aca="false">Inscripción!K29</f>
        <v>58250</v>
      </c>
      <c r="AP29" s="27" t="n">
        <f aca="false">IF(Inscripción!J30="",ROUND(IF(AO29&lt;0.75*AM29,AN29,AN29*($B$4*(AM29-AO29)/(0.25*AM29)+$B$3)),7),Inscripción!J30)</f>
        <v>0.283763</v>
      </c>
      <c r="AQ29" s="27" t="n">
        <f aca="false">ROUND(100-AP29*100/AN29,2)</f>
        <v>2.6</v>
      </c>
      <c r="AR29" s="27" t="n">
        <f aca="false">ROUND(100-AP29*100/AN$26,2)</f>
        <v>11.32</v>
      </c>
      <c r="AS29" s="27" t="n">
        <f aca="false">ROUND(100-AP29*100/AN26,2)</f>
        <v>11.32</v>
      </c>
      <c r="AT29" s="27" t="n">
        <f aca="false">AK29+ROUND(AK29*AS29/100,0)</f>
        <v>37014</v>
      </c>
      <c r="AU29" s="27" t="n">
        <f aca="false">IF(AO29&gt;AM29,AO29-AM29,0)</f>
        <v>0</v>
      </c>
      <c r="AV29" s="27" t="n">
        <f aca="false">IF(AO29&lt;AM29,AM29-AO29,0)</f>
        <v>0</v>
      </c>
      <c r="AW29" s="27" t="n">
        <f aca="false">AO29*$B$15</f>
        <v>87549750</v>
      </c>
      <c r="AX29" s="27" t="n">
        <f aca="false">ROUND(AW29*AN29,0)</f>
        <v>25506455</v>
      </c>
      <c r="AY29" s="27" t="n">
        <f aca="false">SUM(AW$26:AW29)</f>
        <v>463818285</v>
      </c>
      <c r="AZ29" s="27" t="n">
        <f aca="false">SUM(AX$26:AX29)</f>
        <v>141278470</v>
      </c>
      <c r="BA29" s="27" t="n">
        <f aca="false">SUM(AW26:AW29)</f>
        <v>463818285</v>
      </c>
      <c r="BB29" s="25" t="n">
        <f aca="false">SUM(AX26:AX29)</f>
        <v>141278470</v>
      </c>
      <c r="BC29" s="26" t="n">
        <f aca="false">M29+AD29</f>
        <v>0</v>
      </c>
      <c r="BD29" s="27" t="n">
        <f aca="false">IF(AND(AV29&gt;0,BC29&gt;0),BC29,AV29)</f>
        <v>0</v>
      </c>
      <c r="BE29" s="27" t="n">
        <f aca="false">ROUND(BD29*K29/(K29+AB29),0)</f>
        <v>0</v>
      </c>
      <c r="BF29" s="27" t="n">
        <f aca="false">BD29-BE29</f>
        <v>0</v>
      </c>
      <c r="BG29" s="25" t="n">
        <f aca="false">IF(AND(AV29&gt;0,BC29&gt;0),AV29,BC29)</f>
        <v>0</v>
      </c>
      <c r="BH29" s="26" t="n">
        <f aca="false">N29+AE29</f>
        <v>100325250</v>
      </c>
      <c r="BI29" s="27" t="n">
        <f aca="false">O29+AF29</f>
        <v>31464929</v>
      </c>
      <c r="BJ29" s="27" t="n">
        <f aca="false">P29+AG29</f>
        <v>287681715</v>
      </c>
      <c r="BK29" s="27" t="n">
        <f aca="false">Q29+AH29</f>
        <v>91778936</v>
      </c>
      <c r="BL29" s="27" t="n">
        <f aca="false">R29+AI29</f>
        <v>287681715</v>
      </c>
      <c r="BM29" s="27" t="n">
        <f aca="false">S29+AJ29</f>
        <v>91778936</v>
      </c>
      <c r="BN29" s="27" t="n">
        <f aca="false">BH29+AW29</f>
        <v>187875000</v>
      </c>
      <c r="BO29" s="27" t="n">
        <f aca="false">BI29+AX29</f>
        <v>56971384</v>
      </c>
      <c r="BP29" s="27" t="n">
        <f aca="false">BJ29+AY29</f>
        <v>751500000</v>
      </c>
      <c r="BQ29" s="27" t="n">
        <f aca="false">BK29+AZ29</f>
        <v>233057406</v>
      </c>
      <c r="BR29" s="27" t="n">
        <f aca="false">BL29+BA29</f>
        <v>751500000</v>
      </c>
      <c r="BS29" s="25" t="n">
        <f aca="false">BM29+BB29</f>
        <v>233057406</v>
      </c>
    </row>
    <row r="30" customFormat="false" ht="13.5" hidden="false" customHeight="false" outlineLevel="0" collapsed="false">
      <c r="A30" s="91" t="s">
        <v>113</v>
      </c>
      <c r="B30" s="23" t="n">
        <f aca="false">K29</f>
        <v>7017</v>
      </c>
      <c r="C30" s="24" t="n">
        <f aca="false">IF(Inscripción!C30="",B30-L29+BE29,Inscripción!C30)</f>
        <v>7017</v>
      </c>
      <c r="D30" s="75" t="n">
        <f aca="false">G29</f>
        <v>0.3225523</v>
      </c>
      <c r="E30" s="24" t="n">
        <f aca="false">Inscripción!E30</f>
        <v>7017</v>
      </c>
      <c r="F30" s="75" t="n">
        <f aca="false">ROUND(IF(E30&lt;0.75*C30,D30,D30*($B$4*(C30-E30)/(0.25*C30)+$B$3)),7)</f>
        <v>0.3141671</v>
      </c>
      <c r="G30" s="75" t="n">
        <f aca="false">IF(Inscripción!D31="",IF(F30&lt;X30,D30,F30),Inscripción!D31)</f>
        <v>0.3141671</v>
      </c>
      <c r="H30" s="24" t="n">
        <f aca="false">ROUND(100-G30*100/D30,2)</f>
        <v>2.6</v>
      </c>
      <c r="I30" s="24" t="n">
        <f aca="false">ROUND(100-G30*100/D$26,2)</f>
        <v>7.6</v>
      </c>
      <c r="J30" s="24" t="n">
        <f aca="false">H30</f>
        <v>2.6</v>
      </c>
      <c r="K30" s="24" t="n">
        <f aca="false">B30</f>
        <v>7017</v>
      </c>
      <c r="L30" s="24" t="n">
        <f aca="false">IF(E30&gt;C30,E30-C30,0)</f>
        <v>0</v>
      </c>
      <c r="M30" s="24" t="n">
        <f aca="false">IF(C30&gt;E30,C30-E30,0)</f>
        <v>0</v>
      </c>
      <c r="N30" s="24" t="n">
        <f aca="false">E30*$B$13</f>
        <v>10546551</v>
      </c>
      <c r="O30" s="24" t="n">
        <f aca="false">ROUND(N30*D30,0)</f>
        <v>3401814</v>
      </c>
      <c r="P30" s="24" t="n">
        <f aca="false">SUM(N$26:N30)</f>
        <v>38575998</v>
      </c>
      <c r="Q30" s="24" t="n">
        <f aca="false">SUM(O$26:O30)</f>
        <v>12843152</v>
      </c>
      <c r="R30" s="24" t="n">
        <f aca="false">N30</f>
        <v>10546551</v>
      </c>
      <c r="S30" s="22" t="n">
        <f aca="false">O30</f>
        <v>3401814</v>
      </c>
      <c r="T30" s="23" t="n">
        <f aca="false">AB29</f>
        <v>63157</v>
      </c>
      <c r="U30" s="24" t="n">
        <f aca="false">IF(Inscripción!F30="",T30-AC29+BF29,Inscripción!F30)</f>
        <v>63157</v>
      </c>
      <c r="V30" s="24" t="n">
        <f aca="false">X29</f>
        <v>0.3035787</v>
      </c>
      <c r="W30" s="24" t="n">
        <f aca="false">Inscripción!H30</f>
        <v>63157</v>
      </c>
      <c r="X30" s="24" t="n">
        <f aca="false">IF(Inscripción!G31="",ROUND(IF(W30&lt;0.75*U30,V30,V30*($B$4*(U30-W30)/(0.25*U30)+$B$3)),7),Inscripción!G31)</f>
        <v>0.2956868</v>
      </c>
      <c r="Y30" s="24" t="n">
        <f aca="false">ROUND(100-X30*100/V30,2)</f>
        <v>2.6</v>
      </c>
      <c r="Z30" s="24" t="n">
        <f aca="false">ROUND(100-X30*100/V$26,2)</f>
        <v>7.6</v>
      </c>
      <c r="AA30" s="24" t="n">
        <f aca="false">Y30</f>
        <v>2.6</v>
      </c>
      <c r="AB30" s="24" t="n">
        <f aca="false">T30</f>
        <v>63157</v>
      </c>
      <c r="AC30" s="24" t="n">
        <f aca="false">IF(W30&gt;U30,W30-U30,0)</f>
        <v>0</v>
      </c>
      <c r="AD30" s="24" t="n">
        <f aca="false">IF(W30&lt;U30,U30-W30,0)</f>
        <v>0</v>
      </c>
      <c r="AE30" s="24" t="n">
        <f aca="false">ROUND(W30*$B$14,0)</f>
        <v>94924971</v>
      </c>
      <c r="AF30" s="24" t="n">
        <f aca="false">ROUND(AE30*V30,0)</f>
        <v>28817199</v>
      </c>
      <c r="AG30" s="24" t="n">
        <f aca="false">SUM(AE$26:AE30)</f>
        <v>354577239</v>
      </c>
      <c r="AH30" s="24" t="n">
        <f aca="false">SUM(AF$26:AF30)</f>
        <v>111154797</v>
      </c>
      <c r="AI30" s="24" t="n">
        <f aca="false">AE30</f>
        <v>94924971</v>
      </c>
      <c r="AJ30" s="22" t="n">
        <f aca="false">AF30</f>
        <v>28817199</v>
      </c>
      <c r="AK30" s="23" t="n">
        <f aca="false">AT29</f>
        <v>37014</v>
      </c>
      <c r="AL30" s="24" t="n">
        <f aca="false">AK30+$B$9</f>
        <v>52014</v>
      </c>
      <c r="AM30" s="24" t="n">
        <f aca="false">IF(Inscripción!I30="",AL30-AU29+BG29,Inscripción!I30)</f>
        <v>52014</v>
      </c>
      <c r="AN30" s="24" t="n">
        <f aca="false">AP29</f>
        <v>0.283763</v>
      </c>
      <c r="AO30" s="24" t="n">
        <f aca="false">Inscripción!K30</f>
        <v>52014</v>
      </c>
      <c r="AP30" s="24" t="n">
        <f aca="false">IF(Inscripción!J31="",ROUND(IF(AO30&lt;0.75*AM30,AN30,AN30*($B$4*(AM30-AO30)/(0.25*AM30)+$B$3)),7),Inscripción!J31)</f>
        <v>0.2763862</v>
      </c>
      <c r="AQ30" s="24" t="n">
        <f aca="false">ROUND(100-AP30*100/AN30,2)</f>
        <v>2.6</v>
      </c>
      <c r="AR30" s="24" t="n">
        <f aca="false">ROUND(100-AP30*100/AN$26,2)</f>
        <v>13.63</v>
      </c>
      <c r="AS30" s="24" t="n">
        <f aca="false">AQ30</f>
        <v>2.6</v>
      </c>
      <c r="AT30" s="24" t="n">
        <f aca="false">AK30</f>
        <v>37014</v>
      </c>
      <c r="AU30" s="24" t="n">
        <f aca="false">IF(AO30&gt;AM30,AO30-AM30,0)</f>
        <v>0</v>
      </c>
      <c r="AV30" s="24" t="n">
        <f aca="false">IF(AO30&lt;AM30,AM30-AO30,0)</f>
        <v>0</v>
      </c>
      <c r="AW30" s="24" t="n">
        <f aca="false">AO30*$B$15</f>
        <v>78177042</v>
      </c>
      <c r="AX30" s="24" t="n">
        <f aca="false">ROUND(AW30*AN30,0)</f>
        <v>22183752</v>
      </c>
      <c r="AY30" s="24" t="n">
        <f aca="false">SUM(AW$26:AW30)</f>
        <v>541995327</v>
      </c>
      <c r="AZ30" s="24" t="n">
        <f aca="false">SUM(AX$26:AX30)</f>
        <v>163462222</v>
      </c>
      <c r="BA30" s="24" t="n">
        <f aca="false">AW30</f>
        <v>78177042</v>
      </c>
      <c r="BB30" s="22" t="n">
        <f aca="false">AX30</f>
        <v>22183752</v>
      </c>
      <c r="BC30" s="23" t="n">
        <f aca="false">M30+AD30</f>
        <v>0</v>
      </c>
      <c r="BD30" s="24" t="n">
        <f aca="false">IF(AND(AV30&gt;0,BC30&gt;0),BC30,AV30)</f>
        <v>0</v>
      </c>
      <c r="BE30" s="24" t="n">
        <f aca="false">ROUND(BD30*K30/(K30+AB30),0)</f>
        <v>0</v>
      </c>
      <c r="BF30" s="24" t="n">
        <f aca="false">BD30-BE30</f>
        <v>0</v>
      </c>
      <c r="BG30" s="22" t="n">
        <f aca="false">IF(AND(AV30&gt;0,BC30&gt;0),AV30,BC30)</f>
        <v>0</v>
      </c>
      <c r="BH30" s="23" t="n">
        <f aca="false">N30+AE30</f>
        <v>105471522</v>
      </c>
      <c r="BI30" s="24" t="n">
        <f aca="false">O30+AF30</f>
        <v>32219013</v>
      </c>
      <c r="BJ30" s="24" t="n">
        <f aca="false">P30+AG30</f>
        <v>393153237</v>
      </c>
      <c r="BK30" s="24" t="n">
        <f aca="false">Q30+AH30</f>
        <v>123997949</v>
      </c>
      <c r="BL30" s="24" t="n">
        <f aca="false">R30+AI30</f>
        <v>105471522</v>
      </c>
      <c r="BM30" s="24" t="n">
        <f aca="false">S30+AJ30</f>
        <v>32219013</v>
      </c>
      <c r="BN30" s="24" t="n">
        <f aca="false">BH30+AW30</f>
        <v>183648564</v>
      </c>
      <c r="BO30" s="24" t="n">
        <f aca="false">BI30+AX30</f>
        <v>54402765</v>
      </c>
      <c r="BP30" s="24" t="n">
        <f aca="false">BJ30+AY30</f>
        <v>935148564</v>
      </c>
      <c r="BQ30" s="24" t="n">
        <f aca="false">BK30+AZ30</f>
        <v>287460171</v>
      </c>
      <c r="BR30" s="24" t="n">
        <f aca="false">BL30+BA30</f>
        <v>183648564</v>
      </c>
      <c r="BS30" s="22" t="n">
        <f aca="false">BM30+BB30</f>
        <v>54402765</v>
      </c>
    </row>
    <row r="31" customFormat="false" ht="12.75" hidden="false" customHeight="false" outlineLevel="0" collapsed="false">
      <c r="A31" s="90" t="s">
        <v>114</v>
      </c>
      <c r="B31" s="26" t="n">
        <f aca="false">K30</f>
        <v>7017</v>
      </c>
      <c r="C31" s="27" t="n">
        <f aca="false">IF(Inscripción!C31="",B31-L30+BE30,Inscripción!C31)</f>
        <v>7017</v>
      </c>
      <c r="D31" s="76" t="n">
        <f aca="false">G30</f>
        <v>0.3141671</v>
      </c>
      <c r="E31" s="27" t="n">
        <f aca="false">Inscripción!E31</f>
        <v>7017</v>
      </c>
      <c r="F31" s="76" t="n">
        <f aca="false">ROUND(IF(E31&lt;0.75*C31,D31,D31*($B$4*(C31-E31)/(0.25*C31)+$B$3)),7)</f>
        <v>0.3059999</v>
      </c>
      <c r="G31" s="76" t="n">
        <f aca="false">IF(Inscripción!D32="",IF(F31&lt;X31,D31,F31),Inscripción!D32)</f>
        <v>0.3059999</v>
      </c>
      <c r="H31" s="27" t="n">
        <f aca="false">ROUND(100-G31*100/D31,2)</f>
        <v>2.6</v>
      </c>
      <c r="I31" s="27" t="n">
        <f aca="false">ROUND(100-G31*100/D$26,2)</f>
        <v>10</v>
      </c>
      <c r="J31" s="27" t="n">
        <f aca="false">ROUND(100-G31*100/D30,2)</f>
        <v>5.13</v>
      </c>
      <c r="K31" s="27" t="n">
        <f aca="false">B31</f>
        <v>7017</v>
      </c>
      <c r="L31" s="27" t="n">
        <f aca="false">IF(E31&gt;C31,E31-C31,0)</f>
        <v>0</v>
      </c>
      <c r="M31" s="27" t="n">
        <f aca="false">IF(C31&gt;E31,C31-E31,0)</f>
        <v>0</v>
      </c>
      <c r="N31" s="27" t="n">
        <f aca="false">E31*$B$13</f>
        <v>10546551</v>
      </c>
      <c r="O31" s="27" t="n">
        <f aca="false">ROUND(N31*D31,0)</f>
        <v>3313379</v>
      </c>
      <c r="P31" s="27" t="n">
        <f aca="false">SUM(N$26:N31)</f>
        <v>49122549</v>
      </c>
      <c r="Q31" s="27" t="n">
        <f aca="false">SUM(O$26:O31)</f>
        <v>16156531</v>
      </c>
      <c r="R31" s="27" t="n">
        <f aca="false">SUM(N30:N31)</f>
        <v>21093102</v>
      </c>
      <c r="S31" s="25" t="n">
        <f aca="false">SUM(O30:O31)</f>
        <v>6715193</v>
      </c>
      <c r="T31" s="26" t="n">
        <f aca="false">AB30</f>
        <v>63157</v>
      </c>
      <c r="U31" s="27" t="n">
        <f aca="false">IF(Inscripción!F31="",T31-AC30+BF30,Inscripción!F31)</f>
        <v>63157</v>
      </c>
      <c r="V31" s="27" t="n">
        <f aca="false">X30</f>
        <v>0.2956868</v>
      </c>
      <c r="W31" s="27" t="n">
        <f aca="false">Inscripción!H31</f>
        <v>63157</v>
      </c>
      <c r="X31" s="27" t="n">
        <f aca="false">IF(Inscripción!G32="",ROUND(IF(W31&lt;0.75*U31,V31,V31*($B$4*(U31-W31)/(0.25*U31)+$B$3)),7),Inscripción!G32)</f>
        <v>0.2880001</v>
      </c>
      <c r="Y31" s="27" t="n">
        <f aca="false">ROUND(100-X31*100/V31,2)</f>
        <v>2.6</v>
      </c>
      <c r="Z31" s="27" t="n">
        <f aca="false">ROUND(100-X31*100/V$26,2)</f>
        <v>10</v>
      </c>
      <c r="AA31" s="27" t="n">
        <f aca="false">ROUND(100-X31*100/V30,2)</f>
        <v>5.13</v>
      </c>
      <c r="AB31" s="27" t="n">
        <f aca="false">T31</f>
        <v>63157</v>
      </c>
      <c r="AC31" s="27" t="n">
        <f aca="false">IF(W31&gt;U31,W31-U31,0)</f>
        <v>0</v>
      </c>
      <c r="AD31" s="27" t="n">
        <f aca="false">IF(W31&lt;U31,U31-W31,0)</f>
        <v>0</v>
      </c>
      <c r="AE31" s="27" t="n">
        <f aca="false">ROUND(W31*$B$14,0)</f>
        <v>94924971</v>
      </c>
      <c r="AF31" s="27" t="n">
        <f aca="false">ROUND(AE31*V31,0)</f>
        <v>28068061</v>
      </c>
      <c r="AG31" s="27" t="n">
        <f aca="false">SUM(AE$26:AE31)</f>
        <v>449502210</v>
      </c>
      <c r="AH31" s="27" t="n">
        <f aca="false">SUM(AF$26:AF31)</f>
        <v>139222858</v>
      </c>
      <c r="AI31" s="27" t="n">
        <f aca="false">SUM(AE30:AE31)</f>
        <v>189849942</v>
      </c>
      <c r="AJ31" s="25" t="n">
        <f aca="false">SUM(AF30:AF31)</f>
        <v>56885260</v>
      </c>
      <c r="AK31" s="26" t="n">
        <f aca="false">AT30</f>
        <v>37014</v>
      </c>
      <c r="AL31" s="27" t="n">
        <f aca="false">AK31+$B$9</f>
        <v>52014</v>
      </c>
      <c r="AM31" s="27" t="n">
        <f aca="false">IF(Inscripción!I31="",AL31-AU30+BG30,Inscripción!I31)</f>
        <v>52014</v>
      </c>
      <c r="AN31" s="27" t="n">
        <f aca="false">AP30</f>
        <v>0.2763862</v>
      </c>
      <c r="AO31" s="27" t="n">
        <f aca="false">Inscripción!K31</f>
        <v>52014</v>
      </c>
      <c r="AP31" s="27" t="n">
        <f aca="false">IF(Inscripción!J32="",ROUND(IF(AO31&lt;0.75*AM31,AN31,AN31*($B$4*(AM31-AO31)/(0.25*AM31)+$B$3)),7),Inscripción!J32)</f>
        <v>0.2692012</v>
      </c>
      <c r="AQ31" s="27" t="n">
        <f aca="false">ROUND(100-AP31*100/AN31,2)</f>
        <v>2.6</v>
      </c>
      <c r="AR31" s="27" t="n">
        <f aca="false">ROUND(100-AP31*100/AN$26,2)</f>
        <v>15.87</v>
      </c>
      <c r="AS31" s="27" t="n">
        <f aca="false">ROUND(100-AP31*100/AN30,2)</f>
        <v>5.13</v>
      </c>
      <c r="AT31" s="27" t="n">
        <f aca="false">AK31</f>
        <v>37014</v>
      </c>
      <c r="AU31" s="27" t="n">
        <f aca="false">IF(AO31&gt;AM31,AO31-AM31,0)</f>
        <v>0</v>
      </c>
      <c r="AV31" s="27" t="n">
        <f aca="false">IF(AO31&lt;AM31,AM31-AO31,0)</f>
        <v>0</v>
      </c>
      <c r="AW31" s="27" t="n">
        <f aca="false">AO31*$B$15</f>
        <v>78177042</v>
      </c>
      <c r="AX31" s="27" t="n">
        <f aca="false">ROUND(AW31*AN31,0)</f>
        <v>21607056</v>
      </c>
      <c r="AY31" s="27" t="n">
        <f aca="false">SUM(AW$26:AW31)</f>
        <v>620172369</v>
      </c>
      <c r="AZ31" s="27" t="n">
        <f aca="false">SUM(AX$26:AX31)</f>
        <v>185069278</v>
      </c>
      <c r="BA31" s="27" t="n">
        <f aca="false">SUM(AW30:AW31)</f>
        <v>156354084</v>
      </c>
      <c r="BB31" s="25" t="n">
        <f aca="false">SUM(AX30:AX31)</f>
        <v>43790808</v>
      </c>
      <c r="BC31" s="26" t="n">
        <f aca="false">M31+AD31</f>
        <v>0</v>
      </c>
      <c r="BD31" s="27" t="n">
        <f aca="false">IF(AND(AV31&gt;0,BC31&gt;0),BC31,AV31)</f>
        <v>0</v>
      </c>
      <c r="BE31" s="27" t="n">
        <f aca="false">ROUND(BD31*K31/(K31+AB31),0)</f>
        <v>0</v>
      </c>
      <c r="BF31" s="27" t="n">
        <f aca="false">BD31-BE31</f>
        <v>0</v>
      </c>
      <c r="BG31" s="25" t="n">
        <f aca="false">IF(AND(AV31&gt;0,BC31&gt;0),AV31,BC31)</f>
        <v>0</v>
      </c>
      <c r="BH31" s="26" t="n">
        <f aca="false">N31+AE31</f>
        <v>105471522</v>
      </c>
      <c r="BI31" s="27" t="n">
        <f aca="false">O31+AF31</f>
        <v>31381440</v>
      </c>
      <c r="BJ31" s="27" t="n">
        <f aca="false">P31+AG31</f>
        <v>498624759</v>
      </c>
      <c r="BK31" s="27" t="n">
        <f aca="false">Q31+AH31</f>
        <v>155379389</v>
      </c>
      <c r="BL31" s="27" t="n">
        <f aca="false">R31+AI31</f>
        <v>210943044</v>
      </c>
      <c r="BM31" s="27" t="n">
        <f aca="false">S31+AJ31</f>
        <v>63600453</v>
      </c>
      <c r="BN31" s="27" t="n">
        <f aca="false">BH31+AW31</f>
        <v>183648564</v>
      </c>
      <c r="BO31" s="27" t="n">
        <f aca="false">BI31+AX31</f>
        <v>52988496</v>
      </c>
      <c r="BP31" s="27" t="n">
        <f aca="false">BJ31+AY31</f>
        <v>1118797128</v>
      </c>
      <c r="BQ31" s="27" t="n">
        <f aca="false">BK31+AZ31</f>
        <v>340448667</v>
      </c>
      <c r="BR31" s="27" t="n">
        <f aca="false">BL31+BA31</f>
        <v>367297128</v>
      </c>
      <c r="BS31" s="25" t="n">
        <f aca="false">BM31+BB31</f>
        <v>107391261</v>
      </c>
    </row>
    <row r="32" customFormat="false" ht="12.75" hidden="false" customHeight="false" outlineLevel="0" collapsed="false">
      <c r="A32" s="90" t="s">
        <v>115</v>
      </c>
      <c r="B32" s="26" t="n">
        <f aca="false">K31</f>
        <v>7017</v>
      </c>
      <c r="C32" s="27" t="n">
        <f aca="false">IF(Inscripción!C32="",B32-L31+BE31,Inscripción!C32)</f>
        <v>7017</v>
      </c>
      <c r="D32" s="76" t="n">
        <f aca="false">G31</f>
        <v>0.3059999</v>
      </c>
      <c r="E32" s="27" t="n">
        <f aca="false">Inscripción!E32</f>
        <v>7017</v>
      </c>
      <c r="F32" s="76" t="n">
        <f aca="false">ROUND(IF(E32&lt;0.75*C32,D32,D32*($B$4*(C32-E32)/(0.25*C32)+$B$3)),7)</f>
        <v>0.298045</v>
      </c>
      <c r="G32" s="76" t="n">
        <f aca="false">IF(Inscripción!D33="",IF(F32&lt;X32,D32,F32),Inscripción!D33)</f>
        <v>0.298045</v>
      </c>
      <c r="H32" s="27" t="n">
        <f aca="false">ROUND(100-G32*100/D32,2)</f>
        <v>2.6</v>
      </c>
      <c r="I32" s="27" t="n">
        <f aca="false">ROUND(100-G32*100/D$26,2)</f>
        <v>12.34</v>
      </c>
      <c r="J32" s="27" t="n">
        <f aca="false">ROUND(100-G32*100/D30,2)</f>
        <v>7.6</v>
      </c>
      <c r="K32" s="27" t="n">
        <f aca="false">B32</f>
        <v>7017</v>
      </c>
      <c r="L32" s="27" t="n">
        <f aca="false">IF(E32&gt;C32,E32-C32,0)</f>
        <v>0</v>
      </c>
      <c r="M32" s="27" t="n">
        <f aca="false">IF(C32&gt;E32,C32-E32,0)</f>
        <v>0</v>
      </c>
      <c r="N32" s="27" t="n">
        <f aca="false">E32*$B$13</f>
        <v>10546551</v>
      </c>
      <c r="O32" s="27" t="n">
        <f aca="false">ROUND(N32*D32,0)</f>
        <v>3227244</v>
      </c>
      <c r="P32" s="27" t="n">
        <f aca="false">SUM(N$26:N32)</f>
        <v>59669100</v>
      </c>
      <c r="Q32" s="27" t="n">
        <f aca="false">SUM(O$26:O32)</f>
        <v>19383775</v>
      </c>
      <c r="R32" s="27" t="n">
        <f aca="false">SUM(N30:N32)</f>
        <v>31639653</v>
      </c>
      <c r="S32" s="25" t="n">
        <f aca="false">SUM(O30:O32)</f>
        <v>9942437</v>
      </c>
      <c r="T32" s="26" t="n">
        <f aca="false">AB31</f>
        <v>63157</v>
      </c>
      <c r="U32" s="27" t="n">
        <f aca="false">IF(Inscripción!F32="",T32-AC31+BF31,Inscripción!F32)</f>
        <v>63157</v>
      </c>
      <c r="V32" s="27" t="n">
        <f aca="false">X31</f>
        <v>0.2880001</v>
      </c>
      <c r="W32" s="27" t="n">
        <f aca="false">Inscripción!H32</f>
        <v>63157</v>
      </c>
      <c r="X32" s="27" t="n">
        <f aca="false">IF(Inscripción!G33="",ROUND(IF(W32&lt;0.75*U32,V32,V32*($B$4*(U32-W32)/(0.25*U32)+$B$3)),7),Inscripción!G33)</f>
        <v>0.2805132</v>
      </c>
      <c r="Y32" s="27" t="n">
        <f aca="false">ROUND(100-X32*100/V32,2)</f>
        <v>2.6</v>
      </c>
      <c r="Z32" s="27" t="n">
        <f aca="false">ROUND(100-X32*100/V$26,2)</f>
        <v>12.34</v>
      </c>
      <c r="AA32" s="27" t="n">
        <f aca="false">ROUND(100-X32*100/V30,2)</f>
        <v>7.6</v>
      </c>
      <c r="AB32" s="27" t="n">
        <f aca="false">T32</f>
        <v>63157</v>
      </c>
      <c r="AC32" s="27" t="n">
        <f aca="false">IF(W32&gt;U32,W32-U32,0)</f>
        <v>0</v>
      </c>
      <c r="AD32" s="27" t="n">
        <f aca="false">IF(W32&lt;U32,U32-W32,0)</f>
        <v>0</v>
      </c>
      <c r="AE32" s="27" t="n">
        <f aca="false">ROUND(W32*$B$14,0)</f>
        <v>94924971</v>
      </c>
      <c r="AF32" s="27" t="n">
        <f aca="false">ROUND(AE32*V32,0)</f>
        <v>27338401</v>
      </c>
      <c r="AG32" s="27" t="n">
        <f aca="false">SUM(AE$26:AE32)</f>
        <v>544427181</v>
      </c>
      <c r="AH32" s="27" t="n">
        <f aca="false">SUM(AF$26:AF32)</f>
        <v>166561259</v>
      </c>
      <c r="AI32" s="27" t="n">
        <f aca="false">SUM(AE30:AE32)</f>
        <v>284774913</v>
      </c>
      <c r="AJ32" s="25" t="n">
        <f aca="false">SUM(AF30:AF32)</f>
        <v>84223661</v>
      </c>
      <c r="AK32" s="26" t="n">
        <f aca="false">AT31</f>
        <v>37014</v>
      </c>
      <c r="AL32" s="27" t="n">
        <f aca="false">AK32+$B$9</f>
        <v>52014</v>
      </c>
      <c r="AM32" s="27" t="n">
        <f aca="false">IF(Inscripción!I32="",AL32-AU31+BG31,Inscripción!I32)</f>
        <v>52014</v>
      </c>
      <c r="AN32" s="27" t="n">
        <f aca="false">AP31</f>
        <v>0.2692012</v>
      </c>
      <c r="AO32" s="27" t="n">
        <f aca="false">Inscripción!K32</f>
        <v>52014</v>
      </c>
      <c r="AP32" s="27" t="n">
        <f aca="false">IF(Inscripción!J33="",ROUND(IF(AO32&lt;0.75*AM32,AN32,AN32*($B$4*(AM32-AO32)/(0.25*AM32)+$B$3)),7),Inscripción!J33)</f>
        <v>0.262203</v>
      </c>
      <c r="AQ32" s="27" t="n">
        <f aca="false">ROUND(100-AP32*100/AN32,2)</f>
        <v>2.6</v>
      </c>
      <c r="AR32" s="27" t="n">
        <f aca="false">ROUND(100-AP32*100/AN$26,2)</f>
        <v>18.06</v>
      </c>
      <c r="AS32" s="27" t="n">
        <f aca="false">ROUND(100-AP32*100/AN30,2)</f>
        <v>7.6</v>
      </c>
      <c r="AT32" s="27" t="n">
        <f aca="false">AK32</f>
        <v>37014</v>
      </c>
      <c r="AU32" s="27" t="n">
        <f aca="false">IF(AO32&gt;AM32,AO32-AM32,0)</f>
        <v>0</v>
      </c>
      <c r="AV32" s="27" t="n">
        <f aca="false">IF(AO32&lt;AM32,AM32-AO32,0)</f>
        <v>0</v>
      </c>
      <c r="AW32" s="27" t="n">
        <f aca="false">AO32*$B$15</f>
        <v>78177042</v>
      </c>
      <c r="AX32" s="27" t="n">
        <f aca="false">ROUND(AW32*AN32,0)</f>
        <v>21045354</v>
      </c>
      <c r="AY32" s="27" t="n">
        <f aca="false">SUM(AW$26:AW32)</f>
        <v>698349411</v>
      </c>
      <c r="AZ32" s="27" t="n">
        <f aca="false">SUM(AX$26:AX32)</f>
        <v>206114632</v>
      </c>
      <c r="BA32" s="27" t="n">
        <f aca="false">SUM(AW30:AW32)</f>
        <v>234531126</v>
      </c>
      <c r="BB32" s="25" t="n">
        <f aca="false">SUM(AX30:AX32)</f>
        <v>64836162</v>
      </c>
      <c r="BC32" s="26" t="n">
        <f aca="false">M32+AD32</f>
        <v>0</v>
      </c>
      <c r="BD32" s="27" t="n">
        <f aca="false">IF(AND(AV32&gt;0,BC32&gt;0),BC32,AV32)</f>
        <v>0</v>
      </c>
      <c r="BE32" s="27" t="n">
        <f aca="false">ROUND(BD32*K32/(K32+AB32),0)</f>
        <v>0</v>
      </c>
      <c r="BF32" s="27" t="n">
        <f aca="false">BD32-BE32</f>
        <v>0</v>
      </c>
      <c r="BG32" s="25" t="n">
        <f aca="false">IF(AND(AV32&gt;0,BC32&gt;0),AV32,BC32)</f>
        <v>0</v>
      </c>
      <c r="BH32" s="26" t="n">
        <f aca="false">N32+AE32</f>
        <v>105471522</v>
      </c>
      <c r="BI32" s="27" t="n">
        <f aca="false">O32+AF32</f>
        <v>30565645</v>
      </c>
      <c r="BJ32" s="27" t="n">
        <f aca="false">P32+AG32</f>
        <v>604096281</v>
      </c>
      <c r="BK32" s="27" t="n">
        <f aca="false">Q32+AH32</f>
        <v>185945034</v>
      </c>
      <c r="BL32" s="27" t="n">
        <f aca="false">R32+AI32</f>
        <v>316414566</v>
      </c>
      <c r="BM32" s="27" t="n">
        <f aca="false">S32+AJ32</f>
        <v>94166098</v>
      </c>
      <c r="BN32" s="27" t="n">
        <f aca="false">BH32+AW32</f>
        <v>183648564</v>
      </c>
      <c r="BO32" s="27" t="n">
        <f aca="false">BI32+AX32</f>
        <v>51610999</v>
      </c>
      <c r="BP32" s="27" t="n">
        <f aca="false">BJ32+AY32</f>
        <v>1302445692</v>
      </c>
      <c r="BQ32" s="27" t="n">
        <f aca="false">BK32+AZ32</f>
        <v>392059666</v>
      </c>
      <c r="BR32" s="27" t="n">
        <f aca="false">BL32+BA32</f>
        <v>550945692</v>
      </c>
      <c r="BS32" s="25" t="n">
        <f aca="false">BM32+BB32</f>
        <v>159002260</v>
      </c>
    </row>
    <row r="33" customFormat="false" ht="13.5" hidden="false" customHeight="false" outlineLevel="0" collapsed="false">
      <c r="A33" s="92" t="s">
        <v>116</v>
      </c>
      <c r="B33" s="28" t="n">
        <f aca="false">K32</f>
        <v>7017</v>
      </c>
      <c r="C33" s="29" t="n">
        <f aca="false">IF(Inscripción!C33="",B33-L32+BE32,Inscripción!C33)</f>
        <v>7017</v>
      </c>
      <c r="D33" s="81" t="n">
        <f aca="false">G32</f>
        <v>0.298045</v>
      </c>
      <c r="E33" s="29" t="n">
        <f aca="false">Inscripción!E33</f>
        <v>7017</v>
      </c>
      <c r="F33" s="81" t="n">
        <f aca="false">ROUND(IF(E33&lt;0.75*C33,D33,D33*($B$4*(C33-E33)/(0.25*C33)+$B$3)),7)</f>
        <v>0.2902969</v>
      </c>
      <c r="G33" s="81" t="n">
        <f aca="false">IF(Inscripción!D34="",IF(F33&lt;X33,D33,F33),Inscripción!D34)</f>
        <v>0.2902969</v>
      </c>
      <c r="H33" s="29" t="n">
        <f aca="false">ROUND(100-G33*100/D33,2)</f>
        <v>2.6</v>
      </c>
      <c r="I33" s="29" t="n">
        <f aca="false">ROUND(100-G33*100/D$26,2)</f>
        <v>14.62</v>
      </c>
      <c r="J33" s="29" t="n">
        <f aca="false">ROUND(100-G33*100/D30,2)</f>
        <v>10</v>
      </c>
      <c r="K33" s="29" t="n">
        <f aca="false">B33+ROUND(B33*J33/100,0)</f>
        <v>7719</v>
      </c>
      <c r="L33" s="29" t="n">
        <f aca="false">IF(E33&gt;C33,E33-C33,0)</f>
        <v>0</v>
      </c>
      <c r="M33" s="29" t="n">
        <f aca="false">IF(C33&gt;E33,C33-E33,0)</f>
        <v>0</v>
      </c>
      <c r="N33" s="29" t="n">
        <f aca="false">E33*$B$13</f>
        <v>10546551</v>
      </c>
      <c r="O33" s="29" t="n">
        <f aca="false">ROUND(N33*D33,0)</f>
        <v>3143347</v>
      </c>
      <c r="P33" s="29" t="n">
        <f aca="false">SUM(N$26:N33)</f>
        <v>70215651</v>
      </c>
      <c r="Q33" s="29" t="n">
        <f aca="false">SUM(O$26:O33)</f>
        <v>22527122</v>
      </c>
      <c r="R33" s="29" t="n">
        <f aca="false">SUM(N30:N33)</f>
        <v>42186204</v>
      </c>
      <c r="S33" s="11" t="n">
        <f aca="false">SUM(O30:O33)</f>
        <v>13085784</v>
      </c>
      <c r="T33" s="28" t="n">
        <f aca="false">AB32</f>
        <v>63157</v>
      </c>
      <c r="U33" s="29" t="n">
        <f aca="false">IF(Inscripción!F33="",T33-AC32+BF32,Inscripción!F33)</f>
        <v>63157</v>
      </c>
      <c r="V33" s="29" t="n">
        <f aca="false">X32</f>
        <v>0.2805132</v>
      </c>
      <c r="W33" s="29" t="n">
        <f aca="false">Inscripción!H33</f>
        <v>63157</v>
      </c>
      <c r="X33" s="29" t="n">
        <f aca="false">IF(Inscripción!G34="",ROUND(IF(W33&lt;0.75*U33,V33,V33*($B$4*(U33-W33)/(0.25*U33)+$B$3)),7),Inscripción!G34)</f>
        <v>0.2732209</v>
      </c>
      <c r="Y33" s="29" t="n">
        <f aca="false">ROUND(100-X33*100/V33,2)</f>
        <v>2.6</v>
      </c>
      <c r="Z33" s="29" t="n">
        <f aca="false">ROUND(100-X33*100/V$26,2)</f>
        <v>14.62</v>
      </c>
      <c r="AA33" s="29" t="n">
        <f aca="false">ROUND(100-X33*100/V30,2)</f>
        <v>10</v>
      </c>
      <c r="AB33" s="29" t="n">
        <f aca="false">T33+ROUND(T33*AA33/100,0)</f>
        <v>69473</v>
      </c>
      <c r="AC33" s="29" t="n">
        <f aca="false">IF(W33&gt;U33,W33-U33,0)</f>
        <v>0</v>
      </c>
      <c r="AD33" s="29" t="n">
        <f aca="false">IF(W33&lt;U33,U33-W33,0)</f>
        <v>0</v>
      </c>
      <c r="AE33" s="29" t="n">
        <f aca="false">ROUND(W33*$B$14,0)</f>
        <v>94924971</v>
      </c>
      <c r="AF33" s="29" t="n">
        <f aca="false">ROUND(AE33*V33,0)</f>
        <v>26627707</v>
      </c>
      <c r="AG33" s="29" t="n">
        <f aca="false">SUM(AE$26:AE33)</f>
        <v>639352152</v>
      </c>
      <c r="AH33" s="29" t="n">
        <f aca="false">SUM(AF$26:AF33)</f>
        <v>193188966</v>
      </c>
      <c r="AI33" s="29" t="n">
        <f aca="false">SUM(AE30:AE33)</f>
        <v>379699884</v>
      </c>
      <c r="AJ33" s="11" t="n">
        <f aca="false">SUM(AF30:AF33)</f>
        <v>110851368</v>
      </c>
      <c r="AK33" s="28" t="n">
        <f aca="false">AT32</f>
        <v>37014</v>
      </c>
      <c r="AL33" s="29" t="n">
        <f aca="false">AK33+$B$9</f>
        <v>52014</v>
      </c>
      <c r="AM33" s="29" t="n">
        <f aca="false">IF(Inscripción!I33="",AL33-AU32+BG32,Inscripción!I33)</f>
        <v>52014</v>
      </c>
      <c r="AN33" s="29" t="n">
        <f aca="false">AP32</f>
        <v>0.262203</v>
      </c>
      <c r="AO33" s="29" t="n">
        <f aca="false">Inscripción!K33</f>
        <v>52014</v>
      </c>
      <c r="AP33" s="29" t="n">
        <f aca="false">IF(Inscripción!J34="",ROUND(IF(AO33&lt;0.75*AM33,AN33,AN33*($B$4*(AM33-AO33)/(0.25*AM33)+$B$3)),7),Inscripción!J34)</f>
        <v>0.2553867</v>
      </c>
      <c r="AQ33" s="29" t="n">
        <f aca="false">ROUND(100-AP33*100/AN33,2)</f>
        <v>2.6</v>
      </c>
      <c r="AR33" s="29" t="n">
        <f aca="false">ROUND(100-AP33*100/AN$26,2)</f>
        <v>20.19</v>
      </c>
      <c r="AS33" s="29" t="n">
        <f aca="false">ROUND(100-AP33*100/AN30,2)</f>
        <v>10</v>
      </c>
      <c r="AT33" s="29" t="n">
        <f aca="false">AK33+ROUND(AK33*AS33/100,0)</f>
        <v>40715</v>
      </c>
      <c r="AU33" s="29" t="n">
        <f aca="false">IF(AO33&gt;AM33,AO33-AM33,0)</f>
        <v>0</v>
      </c>
      <c r="AV33" s="29" t="n">
        <f aca="false">IF(AO33&lt;AM33,AM33-AO33,0)</f>
        <v>0</v>
      </c>
      <c r="AW33" s="29" t="n">
        <f aca="false">AO33*$B$15</f>
        <v>78177042</v>
      </c>
      <c r="AX33" s="29" t="n">
        <f aca="false">ROUND(AW33*AN33,0)</f>
        <v>20498255</v>
      </c>
      <c r="AY33" s="29" t="n">
        <f aca="false">SUM(AW$26:AW33)</f>
        <v>776526453</v>
      </c>
      <c r="AZ33" s="29" t="n">
        <f aca="false">SUM(AX$26:AX33)</f>
        <v>226612887</v>
      </c>
      <c r="BA33" s="29" t="n">
        <f aca="false">SUM(AW30:AW33)</f>
        <v>312708168</v>
      </c>
      <c r="BB33" s="11" t="n">
        <f aca="false">SUM(AX30:AX33)</f>
        <v>85334417</v>
      </c>
      <c r="BC33" s="28" t="n">
        <f aca="false">M33+AD33</f>
        <v>0</v>
      </c>
      <c r="BD33" s="29" t="n">
        <f aca="false">IF(AND(AV33&gt;0,BC33&gt;0),BC33,AV33)</f>
        <v>0</v>
      </c>
      <c r="BE33" s="29" t="n">
        <f aca="false">ROUND(BD33*K33/(K33+AB33),0)</f>
        <v>0</v>
      </c>
      <c r="BF33" s="29" t="n">
        <f aca="false">BD33-BE33</f>
        <v>0</v>
      </c>
      <c r="BG33" s="11" t="n">
        <f aca="false">IF(AND(AV33&gt;0,BC33&gt;0),AV33,BC33)</f>
        <v>0</v>
      </c>
      <c r="BH33" s="28" t="n">
        <f aca="false">N33+AE33</f>
        <v>105471522</v>
      </c>
      <c r="BI33" s="29" t="n">
        <f aca="false">O33+AF33</f>
        <v>29771054</v>
      </c>
      <c r="BJ33" s="29" t="n">
        <f aca="false">P33+AG33</f>
        <v>709567803</v>
      </c>
      <c r="BK33" s="29" t="n">
        <f aca="false">Q33+AH33</f>
        <v>215716088</v>
      </c>
      <c r="BL33" s="29" t="n">
        <f aca="false">R33+AI33</f>
        <v>421886088</v>
      </c>
      <c r="BM33" s="29" t="n">
        <f aca="false">S33+AJ33</f>
        <v>123937152</v>
      </c>
      <c r="BN33" s="29" t="n">
        <f aca="false">BH33+AW33</f>
        <v>183648564</v>
      </c>
      <c r="BO33" s="29" t="n">
        <f aca="false">BI33+AX33</f>
        <v>50269309</v>
      </c>
      <c r="BP33" s="29" t="n">
        <f aca="false">BJ33+AY33</f>
        <v>1486094256</v>
      </c>
      <c r="BQ33" s="29" t="n">
        <f aca="false">BK33+AZ33</f>
        <v>442328975</v>
      </c>
      <c r="BR33" s="29" t="n">
        <f aca="false">BL33+BA33</f>
        <v>734594256</v>
      </c>
      <c r="BS33" s="11" t="n">
        <f aca="false">BM33+BB33</f>
        <v>209271569</v>
      </c>
    </row>
    <row r="34" customFormat="false" ht="13.5" hidden="false" customHeight="false" outlineLevel="0" collapsed="false">
      <c r="A34" s="90" t="s">
        <v>117</v>
      </c>
      <c r="B34" s="26" t="n">
        <f aca="false">K33</f>
        <v>7719</v>
      </c>
      <c r="C34" s="27" t="n">
        <f aca="false">IF(Inscripción!C34="",B34-L33+BE33,Inscripción!C34)</f>
        <v>7719</v>
      </c>
      <c r="D34" s="76" t="n">
        <f aca="false">G33</f>
        <v>0.2902969</v>
      </c>
      <c r="E34" s="27" t="n">
        <f aca="false">Inscripción!E34</f>
        <v>7719</v>
      </c>
      <c r="F34" s="76" t="n">
        <f aca="false">ROUND(IF(E34&lt;0.75*C34,D34,D34*($B$4*(C34-E34)/(0.25*C34)+$B$3)),7)</f>
        <v>0.2827503</v>
      </c>
      <c r="G34" s="76" t="n">
        <f aca="false">IF(Inscripción!D35="",IF(F34&lt;X34,D34,F34),Inscripción!D35)</f>
        <v>0.2827503</v>
      </c>
      <c r="H34" s="27" t="n">
        <f aca="false">ROUND(100-G34*100/D34,2)</f>
        <v>2.6</v>
      </c>
      <c r="I34" s="27" t="n">
        <f aca="false">ROUND(100-G34*100/D$26,2)</f>
        <v>16.84</v>
      </c>
      <c r="J34" s="27" t="n">
        <f aca="false">H34</f>
        <v>2.6</v>
      </c>
      <c r="K34" s="27" t="n">
        <f aca="false">B34</f>
        <v>7719</v>
      </c>
      <c r="L34" s="27" t="n">
        <f aca="false">IF(E34&gt;C34,E34-C34,0)</f>
        <v>0</v>
      </c>
      <c r="M34" s="27" t="n">
        <f aca="false">IF(C34&gt;E34,C34-E34,0)</f>
        <v>0</v>
      </c>
      <c r="N34" s="27" t="n">
        <f aca="false">E34*$B$13</f>
        <v>11601657</v>
      </c>
      <c r="O34" s="27" t="n">
        <f aca="false">ROUND(N34*D34,0)</f>
        <v>3367925</v>
      </c>
      <c r="P34" s="27" t="n">
        <f aca="false">SUM(N$26:N34)</f>
        <v>81817308</v>
      </c>
      <c r="Q34" s="27" t="n">
        <f aca="false">SUM(O$26:O34)</f>
        <v>25895047</v>
      </c>
      <c r="R34" s="27" t="n">
        <f aca="false">N34</f>
        <v>11601657</v>
      </c>
      <c r="S34" s="25" t="n">
        <f aca="false">O34</f>
        <v>3367925</v>
      </c>
      <c r="T34" s="26" t="n">
        <f aca="false">AB33</f>
        <v>69473</v>
      </c>
      <c r="U34" s="27" t="n">
        <f aca="false">IF(Inscripción!F34="",T34-AC33+BF33,Inscripción!F34)</f>
        <v>69473</v>
      </c>
      <c r="V34" s="27" t="n">
        <f aca="false">X33</f>
        <v>0.2732209</v>
      </c>
      <c r="W34" s="27" t="n">
        <f aca="false">Inscripción!H34</f>
        <v>69473</v>
      </c>
      <c r="X34" s="27" t="n">
        <f aca="false">IF(Inscripción!G35="",ROUND(IF(W34&lt;0.75*U34,V34,V34*($B$4*(U34-W34)/(0.25*U34)+$B$3)),7),Inscripción!G35)</f>
        <v>0.2661182</v>
      </c>
      <c r="Y34" s="27" t="n">
        <f aca="false">ROUND(100-X34*100/V34,2)</f>
        <v>2.6</v>
      </c>
      <c r="Z34" s="27" t="n">
        <f aca="false">ROUND(100-X34*100/V$26,2)</f>
        <v>16.84</v>
      </c>
      <c r="AA34" s="27" t="n">
        <f aca="false">Y34</f>
        <v>2.6</v>
      </c>
      <c r="AB34" s="27" t="n">
        <f aca="false">T34</f>
        <v>69473</v>
      </c>
      <c r="AC34" s="27" t="n">
        <f aca="false">IF(W34&gt;U34,W34-U34,0)</f>
        <v>0</v>
      </c>
      <c r="AD34" s="27" t="n">
        <f aca="false">IF(W34&lt;U34,U34-W34,0)</f>
        <v>0</v>
      </c>
      <c r="AE34" s="27" t="n">
        <f aca="false">ROUND(W34*$B$14,0)</f>
        <v>104417919</v>
      </c>
      <c r="AF34" s="27" t="n">
        <f aca="false">ROUND(AE34*V34,0)</f>
        <v>28529158</v>
      </c>
      <c r="AG34" s="27" t="n">
        <f aca="false">SUM(AE$26:AE34)</f>
        <v>743770071</v>
      </c>
      <c r="AH34" s="27" t="n">
        <f aca="false">SUM(AF$26:AF34)</f>
        <v>221718124</v>
      </c>
      <c r="AI34" s="27" t="n">
        <f aca="false">AE34</f>
        <v>104417919</v>
      </c>
      <c r="AJ34" s="25" t="n">
        <f aca="false">AF34</f>
        <v>28529158</v>
      </c>
      <c r="AK34" s="26" t="n">
        <f aca="false">AT33</f>
        <v>40715</v>
      </c>
      <c r="AL34" s="27" t="n">
        <f aca="false">AK34</f>
        <v>40715</v>
      </c>
      <c r="AM34" s="27" t="n">
        <f aca="false">IF(Inscripción!I34="",AL34-AU33+BG33,Inscripción!I34)</f>
        <v>40715</v>
      </c>
      <c r="AN34" s="27" t="n">
        <f aca="false">AP33</f>
        <v>0.2553867</v>
      </c>
      <c r="AO34" s="27" t="n">
        <f aca="false">Inscripción!K34</f>
        <v>40715</v>
      </c>
      <c r="AP34" s="27" t="n">
        <f aca="false">IF(Inscripción!J35="",ROUND(IF(AO34&lt;0.75*AM34,AN34,AN34*($B$4*(AM34-AO34)/(0.25*AM34)+$B$3)),7),Inscripción!J35)</f>
        <v>0.2487476</v>
      </c>
      <c r="AQ34" s="27" t="n">
        <f aca="false">ROUND(100-AP34*100/AN34,2)</f>
        <v>2.6</v>
      </c>
      <c r="AR34" s="27" t="n">
        <f aca="false">ROUND(100-AP34*100/AN$26,2)</f>
        <v>22.27</v>
      </c>
      <c r="AS34" s="27" t="n">
        <f aca="false">AQ34</f>
        <v>2.6</v>
      </c>
      <c r="AT34" s="27" t="n">
        <f aca="false">AK34</f>
        <v>40715</v>
      </c>
      <c r="AU34" s="27" t="n">
        <f aca="false">IF(AO34&gt;AM34,AO34-AM34,0)</f>
        <v>0</v>
      </c>
      <c r="AV34" s="27" t="n">
        <f aca="false">IF(AO34&lt;AM34,AM34-AO34,0)</f>
        <v>0</v>
      </c>
      <c r="AW34" s="27" t="n">
        <f aca="false">AO34*$B$15</f>
        <v>61194645</v>
      </c>
      <c r="AX34" s="27" t="n">
        <f aca="false">ROUND(AW34*AN34,0)</f>
        <v>15628298</v>
      </c>
      <c r="AY34" s="27" t="n">
        <f aca="false">SUM(AW$26:AW34)</f>
        <v>837721098</v>
      </c>
      <c r="AZ34" s="27" t="n">
        <f aca="false">SUM(AX$26:AX34)</f>
        <v>242241185</v>
      </c>
      <c r="BA34" s="27" t="n">
        <f aca="false">AW34</f>
        <v>61194645</v>
      </c>
      <c r="BB34" s="25" t="n">
        <f aca="false">AX34</f>
        <v>15628298</v>
      </c>
      <c r="BC34" s="26" t="n">
        <f aca="false">M34+AD34</f>
        <v>0</v>
      </c>
      <c r="BD34" s="27" t="n">
        <f aca="false">IF(AND(AV34&gt;0,BC34&gt;0),BC34,AV34)</f>
        <v>0</v>
      </c>
      <c r="BE34" s="27" t="n">
        <f aca="false">ROUND(BD34*K34/(K34+AB34),0)</f>
        <v>0</v>
      </c>
      <c r="BF34" s="27" t="n">
        <f aca="false">BD34-BE34</f>
        <v>0</v>
      </c>
      <c r="BG34" s="25" t="n">
        <f aca="false">IF(AND(AV34&gt;0,BC34&gt;0),AV34,BC34)</f>
        <v>0</v>
      </c>
      <c r="BH34" s="26" t="n">
        <f aca="false">N34+AE34</f>
        <v>116019576</v>
      </c>
      <c r="BI34" s="27" t="n">
        <f aca="false">O34+AF34</f>
        <v>31897083</v>
      </c>
      <c r="BJ34" s="27" t="n">
        <f aca="false">P34+AG34</f>
        <v>825587379</v>
      </c>
      <c r="BK34" s="27" t="n">
        <f aca="false">Q34+AH34</f>
        <v>247613171</v>
      </c>
      <c r="BL34" s="27" t="n">
        <f aca="false">R34+AI34</f>
        <v>116019576</v>
      </c>
      <c r="BM34" s="27" t="n">
        <f aca="false">S34+AJ34</f>
        <v>31897083</v>
      </c>
      <c r="BN34" s="27" t="n">
        <f aca="false">BH34+AW34</f>
        <v>177214221</v>
      </c>
      <c r="BO34" s="27" t="n">
        <f aca="false">BI34+AX34</f>
        <v>47525381</v>
      </c>
      <c r="BP34" s="27" t="n">
        <f aca="false">BJ34+AY34</f>
        <v>1663308477</v>
      </c>
      <c r="BQ34" s="27" t="n">
        <f aca="false">BK34+AZ34</f>
        <v>489854356</v>
      </c>
      <c r="BR34" s="27" t="n">
        <f aca="false">BL34+BA34</f>
        <v>177214221</v>
      </c>
      <c r="BS34" s="25" t="n">
        <f aca="false">BM34+BB34</f>
        <v>47525381</v>
      </c>
    </row>
    <row r="35" customFormat="false" ht="12.75" hidden="false" customHeight="false" outlineLevel="0" collapsed="false">
      <c r="A35" s="90" t="s">
        <v>118</v>
      </c>
      <c r="B35" s="26" t="n">
        <f aca="false">K34</f>
        <v>7719</v>
      </c>
      <c r="C35" s="27" t="n">
        <f aca="false">IF(Inscripción!C35="",B35-L34+BE34,Inscripción!C35)</f>
        <v>7719</v>
      </c>
      <c r="D35" s="76" t="n">
        <f aca="false">G34</f>
        <v>0.2827503</v>
      </c>
      <c r="E35" s="27" t="n">
        <f aca="false">Inscripción!E35</f>
        <v>7719</v>
      </c>
      <c r="F35" s="76" t="n">
        <f aca="false">ROUND(IF(E35&lt;0.75*C35,D35,D35*($B$4*(C35-E35)/(0.25*C35)+$B$3)),7)</f>
        <v>0.2753999</v>
      </c>
      <c r="G35" s="76" t="n">
        <f aca="false">IF(Inscripción!D36="",IF(F35&lt;X35,D35,F35),Inscripción!D36)</f>
        <v>0.2753999</v>
      </c>
      <c r="H35" s="27" t="n">
        <f aca="false">ROUND(100-G35*100/D35,2)</f>
        <v>2.6</v>
      </c>
      <c r="I35" s="27" t="n">
        <f aca="false">ROUND(100-G35*100/D$26,2)</f>
        <v>19</v>
      </c>
      <c r="J35" s="27" t="n">
        <f aca="false">ROUND(100-G35*100/D34,2)</f>
        <v>5.13</v>
      </c>
      <c r="K35" s="27" t="n">
        <f aca="false">B35</f>
        <v>7719</v>
      </c>
      <c r="L35" s="27" t="n">
        <f aca="false">IF(E35&gt;C35,E35-C35,0)</f>
        <v>0</v>
      </c>
      <c r="M35" s="27" t="n">
        <f aca="false">IF(C35&gt;E35,C35-E35,0)</f>
        <v>0</v>
      </c>
      <c r="N35" s="27" t="n">
        <f aca="false">E35*$B$13</f>
        <v>11601657</v>
      </c>
      <c r="O35" s="27" t="n">
        <f aca="false">ROUND(N35*D35,0)</f>
        <v>3280372</v>
      </c>
      <c r="P35" s="27" t="n">
        <f aca="false">SUM(N$26:N35)</f>
        <v>93418965</v>
      </c>
      <c r="Q35" s="27" t="n">
        <f aca="false">SUM(O$26:O35)</f>
        <v>29175419</v>
      </c>
      <c r="R35" s="27" t="n">
        <f aca="false">SUM(N34:N35)</f>
        <v>23203314</v>
      </c>
      <c r="S35" s="25" t="n">
        <f aca="false">SUM(O34:O35)</f>
        <v>6648297</v>
      </c>
      <c r="T35" s="26" t="n">
        <f aca="false">AB34</f>
        <v>69473</v>
      </c>
      <c r="U35" s="27" t="n">
        <f aca="false">IF(Inscripción!F35="",T35-AC34+BF34,Inscripción!F35)</f>
        <v>69473</v>
      </c>
      <c r="V35" s="27" t="n">
        <f aca="false">X34</f>
        <v>0.2661182</v>
      </c>
      <c r="W35" s="27" t="n">
        <f aca="false">Inscripción!H35</f>
        <v>69473</v>
      </c>
      <c r="X35" s="27" t="n">
        <f aca="false">IF(Inscripción!G36="",ROUND(IF(W35&lt;0.75*U35,V35,V35*($B$4*(U35-W35)/(0.25*U35)+$B$3)),7),Inscripción!G36)</f>
        <v>0.2592001</v>
      </c>
      <c r="Y35" s="27" t="n">
        <f aca="false">ROUND(100-X35*100/V35,2)</f>
        <v>2.6</v>
      </c>
      <c r="Z35" s="27" t="n">
        <f aca="false">ROUND(100-X35*100/V$26,2)</f>
        <v>19</v>
      </c>
      <c r="AA35" s="27" t="n">
        <f aca="false">ROUND(100-X35*100/V34,2)</f>
        <v>5.13</v>
      </c>
      <c r="AB35" s="27" t="n">
        <f aca="false">T35</f>
        <v>69473</v>
      </c>
      <c r="AC35" s="27" t="n">
        <f aca="false">IF(W35&gt;U35,W35-U35,0)</f>
        <v>0</v>
      </c>
      <c r="AD35" s="27" t="n">
        <f aca="false">IF(W35&lt;U35,U35-W35,0)</f>
        <v>0</v>
      </c>
      <c r="AE35" s="27" t="n">
        <f aca="false">ROUND(W35*$B$14,0)</f>
        <v>104417919</v>
      </c>
      <c r="AF35" s="27" t="n">
        <f aca="false">ROUND(AE35*V35,0)</f>
        <v>27787509</v>
      </c>
      <c r="AG35" s="27" t="n">
        <f aca="false">SUM(AE$26:AE35)</f>
        <v>848187990</v>
      </c>
      <c r="AH35" s="27" t="n">
        <f aca="false">SUM(AF$26:AF35)</f>
        <v>249505633</v>
      </c>
      <c r="AI35" s="27" t="n">
        <f aca="false">SUM(AE34:AE35)</f>
        <v>208835838</v>
      </c>
      <c r="AJ35" s="25" t="n">
        <f aca="false">SUM(AF34:AF35)</f>
        <v>56316667</v>
      </c>
      <c r="AK35" s="26" t="n">
        <f aca="false">AT34</f>
        <v>40715</v>
      </c>
      <c r="AL35" s="27" t="n">
        <f aca="false">AK35</f>
        <v>40715</v>
      </c>
      <c r="AM35" s="27" t="n">
        <f aca="false">IF(Inscripción!I35="",AL35-AU34+BG34,Inscripción!I35)</f>
        <v>40715</v>
      </c>
      <c r="AN35" s="27" t="n">
        <f aca="false">AP34</f>
        <v>0.2487476</v>
      </c>
      <c r="AO35" s="27" t="n">
        <f aca="false">Inscripción!K35</f>
        <v>40715</v>
      </c>
      <c r="AP35" s="27" t="n">
        <f aca="false">IF(Inscripción!J36="",ROUND(IF(AO35&lt;0.75*AM35,AN35,AN35*($B$4*(AM35-AO35)/(0.25*AM35)+$B$3)),7),Inscripción!J36)</f>
        <v>0.2422811</v>
      </c>
      <c r="AQ35" s="27" t="n">
        <f aca="false">ROUND(100-AP35*100/AN35,2)</f>
        <v>2.6</v>
      </c>
      <c r="AR35" s="27" t="n">
        <f aca="false">ROUND(100-AP35*100/AN$26,2)</f>
        <v>24.29</v>
      </c>
      <c r="AS35" s="27" t="n">
        <f aca="false">ROUND(100-AP35*100/AN34,2)</f>
        <v>5.13</v>
      </c>
      <c r="AT35" s="27" t="n">
        <f aca="false">AK35</f>
        <v>40715</v>
      </c>
      <c r="AU35" s="27" t="n">
        <f aca="false">IF(AO35&gt;AM35,AO35-AM35,0)</f>
        <v>0</v>
      </c>
      <c r="AV35" s="27" t="n">
        <f aca="false">IF(AO35&lt;AM35,AM35-AO35,0)</f>
        <v>0</v>
      </c>
      <c r="AW35" s="27" t="n">
        <f aca="false">AO35*$B$15</f>
        <v>61194645</v>
      </c>
      <c r="AX35" s="27" t="n">
        <f aca="false">ROUND(AW35*AN35,0)</f>
        <v>15222021</v>
      </c>
      <c r="AY35" s="27" t="n">
        <f aca="false">SUM(AW$26:AW35)</f>
        <v>898915743</v>
      </c>
      <c r="AZ35" s="27" t="n">
        <f aca="false">SUM(AX$26:AX35)</f>
        <v>257463206</v>
      </c>
      <c r="BA35" s="27" t="n">
        <f aca="false">SUM(AW34:AW35)</f>
        <v>122389290</v>
      </c>
      <c r="BB35" s="25" t="n">
        <f aca="false">SUM(AX34:AX35)</f>
        <v>30850319</v>
      </c>
      <c r="BC35" s="26" t="n">
        <f aca="false">M35+AD35</f>
        <v>0</v>
      </c>
      <c r="BD35" s="27" t="n">
        <f aca="false">IF(AND(AV35&gt;0,BC35&gt;0),BC35,AV35)</f>
        <v>0</v>
      </c>
      <c r="BE35" s="27" t="n">
        <f aca="false">ROUND(BD35*K35/(K35+AB35),0)</f>
        <v>0</v>
      </c>
      <c r="BF35" s="27" t="n">
        <f aca="false">BD35-BE35</f>
        <v>0</v>
      </c>
      <c r="BG35" s="25" t="n">
        <f aca="false">IF(AND(AV35&gt;0,BC35&gt;0),AV35,BC35)</f>
        <v>0</v>
      </c>
      <c r="BH35" s="26" t="n">
        <f aca="false">N35+AE35</f>
        <v>116019576</v>
      </c>
      <c r="BI35" s="27" t="n">
        <f aca="false">O35+AF35</f>
        <v>31067881</v>
      </c>
      <c r="BJ35" s="27" t="n">
        <f aca="false">P35+AG35</f>
        <v>941606955</v>
      </c>
      <c r="BK35" s="27" t="n">
        <f aca="false">Q35+AH35</f>
        <v>278681052</v>
      </c>
      <c r="BL35" s="27" t="n">
        <f aca="false">R35+AI35</f>
        <v>232039152</v>
      </c>
      <c r="BM35" s="27" t="n">
        <f aca="false">S35+AJ35</f>
        <v>62964964</v>
      </c>
      <c r="BN35" s="27" t="n">
        <f aca="false">BH35+AW35</f>
        <v>177214221</v>
      </c>
      <c r="BO35" s="27" t="n">
        <f aca="false">BI35+AX35</f>
        <v>46289902</v>
      </c>
      <c r="BP35" s="27" t="n">
        <f aca="false">BJ35+AY35</f>
        <v>1840522698</v>
      </c>
      <c r="BQ35" s="27" t="n">
        <f aca="false">BK35+AZ35</f>
        <v>536144258</v>
      </c>
      <c r="BR35" s="27" t="n">
        <f aca="false">BL35+BA35</f>
        <v>354428442</v>
      </c>
      <c r="BS35" s="25" t="n">
        <f aca="false">BM35+BB35</f>
        <v>93815283</v>
      </c>
    </row>
    <row r="36" customFormat="false" ht="12.75" hidden="false" customHeight="false" outlineLevel="0" collapsed="false">
      <c r="A36" s="90" t="s">
        <v>119</v>
      </c>
      <c r="B36" s="26" t="n">
        <f aca="false">K35</f>
        <v>7719</v>
      </c>
      <c r="C36" s="27" t="n">
        <f aca="false">IF(Inscripción!C36="",B36-L35+BE35,Inscripción!C36)</f>
        <v>7719</v>
      </c>
      <c r="D36" s="76" t="n">
        <f aca="false">G35</f>
        <v>0.2753999</v>
      </c>
      <c r="E36" s="27" t="n">
        <f aca="false">Inscripción!E36</f>
        <v>7719</v>
      </c>
      <c r="F36" s="76" t="n">
        <f aca="false">ROUND(IF(E36&lt;0.75*C36,D36,D36*($B$4*(C36-E36)/(0.25*C36)+$B$3)),7)</f>
        <v>0.2682405</v>
      </c>
      <c r="G36" s="76" t="n">
        <f aca="false">IF(Inscripción!D37="",IF(F36&lt;X36,D36,F36),Inscripción!D37)</f>
        <v>0.2682405</v>
      </c>
      <c r="H36" s="27" t="n">
        <f aca="false">ROUND(100-G36*100/D36,2)</f>
        <v>2.6</v>
      </c>
      <c r="I36" s="27" t="n">
        <f aca="false">ROUND(100-G36*100/D$26,2)</f>
        <v>21.11</v>
      </c>
      <c r="J36" s="27" t="n">
        <f aca="false">ROUND(100-G36*100/D34,2)</f>
        <v>7.6</v>
      </c>
      <c r="K36" s="27" t="n">
        <f aca="false">B36</f>
        <v>7719</v>
      </c>
      <c r="L36" s="27" t="n">
        <f aca="false">IF(E36&gt;C36,E36-C36,0)</f>
        <v>0</v>
      </c>
      <c r="M36" s="27" t="n">
        <f aca="false">IF(C36&gt;E36,C36-E36,0)</f>
        <v>0</v>
      </c>
      <c r="N36" s="27" t="n">
        <f aca="false">E36*$B$13</f>
        <v>11601657</v>
      </c>
      <c r="O36" s="27" t="n">
        <f aca="false">ROUND(N36*D36,0)</f>
        <v>3195095</v>
      </c>
      <c r="P36" s="27" t="n">
        <f aca="false">SUM(N$26:N36)</f>
        <v>105020622</v>
      </c>
      <c r="Q36" s="27" t="n">
        <f aca="false">SUM(O$26:O36)</f>
        <v>32370514</v>
      </c>
      <c r="R36" s="27" t="n">
        <f aca="false">SUM(N34:N36)</f>
        <v>34804971</v>
      </c>
      <c r="S36" s="25" t="n">
        <f aca="false">SUM(O34:O36)</f>
        <v>9843392</v>
      </c>
      <c r="T36" s="26" t="n">
        <f aca="false">AB35</f>
        <v>69473</v>
      </c>
      <c r="U36" s="27" t="n">
        <f aca="false">IF(Inscripción!F36="",T36-AC35+BF35,Inscripción!F36)</f>
        <v>69473</v>
      </c>
      <c r="V36" s="27" t="n">
        <f aca="false">X35</f>
        <v>0.2592001</v>
      </c>
      <c r="W36" s="27" t="n">
        <f aca="false">Inscripción!H36</f>
        <v>69473</v>
      </c>
      <c r="X36" s="27" t="n">
        <f aca="false">IF(Inscripción!G37="",ROUND(IF(W36&lt;0.75*U36,V36,V36*($B$4*(U36-W36)/(0.25*U36)+$B$3)),7),Inscripción!G37)</f>
        <v>0.2524619</v>
      </c>
      <c r="Y36" s="27" t="n">
        <f aca="false">ROUND(100-X36*100/V36,2)</f>
        <v>2.6</v>
      </c>
      <c r="Z36" s="27" t="n">
        <f aca="false">ROUND(100-X36*100/V$26,2)</f>
        <v>21.11</v>
      </c>
      <c r="AA36" s="27" t="n">
        <f aca="false">ROUND(100-X36*100/V34,2)</f>
        <v>7.6</v>
      </c>
      <c r="AB36" s="27" t="n">
        <f aca="false">T36</f>
        <v>69473</v>
      </c>
      <c r="AC36" s="27" t="n">
        <f aca="false">IF(W36&gt;U36,W36-U36,0)</f>
        <v>0</v>
      </c>
      <c r="AD36" s="27" t="n">
        <f aca="false">IF(W36&lt;U36,U36-W36,0)</f>
        <v>0</v>
      </c>
      <c r="AE36" s="27" t="n">
        <f aca="false">ROUND(W36*$B$14,0)</f>
        <v>104417919</v>
      </c>
      <c r="AF36" s="27" t="n">
        <f aca="false">ROUND(AE36*V36,0)</f>
        <v>27065135</v>
      </c>
      <c r="AG36" s="27" t="n">
        <f aca="false">SUM(AE$26:AE36)</f>
        <v>952605909</v>
      </c>
      <c r="AH36" s="27" t="n">
        <f aca="false">SUM(AF$26:AF36)</f>
        <v>276570768</v>
      </c>
      <c r="AI36" s="27" t="n">
        <f aca="false">SUM(AE34:AE36)</f>
        <v>313253757</v>
      </c>
      <c r="AJ36" s="25" t="n">
        <f aca="false">SUM(AF34:AF36)</f>
        <v>83381802</v>
      </c>
      <c r="AK36" s="26" t="n">
        <f aca="false">AT35</f>
        <v>40715</v>
      </c>
      <c r="AL36" s="27" t="n">
        <f aca="false">AK36</f>
        <v>40715</v>
      </c>
      <c r="AM36" s="27" t="n">
        <f aca="false">IF(Inscripción!I36="",AL36-AU35+BG35,Inscripción!I36)</f>
        <v>40715</v>
      </c>
      <c r="AN36" s="27" t="n">
        <f aca="false">AP35</f>
        <v>0.2422811</v>
      </c>
      <c r="AO36" s="27" t="n">
        <f aca="false">Inscripción!K36</f>
        <v>40715</v>
      </c>
      <c r="AP36" s="27" t="n">
        <f aca="false">IF(Inscripción!J37="",ROUND(IF(AO36&lt;0.75*AM36,AN36,AN36*($B$4*(AM36-AO36)/(0.25*AM36)+$B$3)),7),Inscripción!J37)</f>
        <v>0.2359827</v>
      </c>
      <c r="AQ36" s="27" t="n">
        <f aca="false">ROUND(100-AP36*100/AN36,2)</f>
        <v>2.6</v>
      </c>
      <c r="AR36" s="27" t="n">
        <f aca="false">ROUND(100-AP36*100/AN$26,2)</f>
        <v>26.26</v>
      </c>
      <c r="AS36" s="27" t="n">
        <f aca="false">ROUND(100-AP36*100/AN34,2)</f>
        <v>7.6</v>
      </c>
      <c r="AT36" s="27" t="n">
        <f aca="false">AK36</f>
        <v>40715</v>
      </c>
      <c r="AU36" s="27" t="n">
        <f aca="false">IF(AO36&gt;AM36,AO36-AM36,0)</f>
        <v>0</v>
      </c>
      <c r="AV36" s="27" t="n">
        <f aca="false">IF(AO36&lt;AM36,AM36-AO36,0)</f>
        <v>0</v>
      </c>
      <c r="AW36" s="27" t="n">
        <f aca="false">AO36*$B$15</f>
        <v>61194645</v>
      </c>
      <c r="AX36" s="27" t="n">
        <f aca="false">ROUND(AW36*AN36,0)</f>
        <v>14826306</v>
      </c>
      <c r="AY36" s="27" t="n">
        <f aca="false">SUM(AW$26:AW36)</f>
        <v>960110388</v>
      </c>
      <c r="AZ36" s="27" t="n">
        <f aca="false">SUM(AX$26:AX36)</f>
        <v>272289512</v>
      </c>
      <c r="BA36" s="27" t="n">
        <f aca="false">SUM(AW34:AW36)</f>
        <v>183583935</v>
      </c>
      <c r="BB36" s="25" t="n">
        <f aca="false">SUM(AX34:AX36)</f>
        <v>45676625</v>
      </c>
      <c r="BC36" s="26" t="n">
        <f aca="false">M36+AD36</f>
        <v>0</v>
      </c>
      <c r="BD36" s="27" t="n">
        <f aca="false">IF(AND(AV36&gt;0,BC36&gt;0),BC36,AV36)</f>
        <v>0</v>
      </c>
      <c r="BE36" s="27" t="n">
        <f aca="false">ROUND(BD36*K36/(K36+AB36),0)</f>
        <v>0</v>
      </c>
      <c r="BF36" s="27" t="n">
        <f aca="false">BD36-BE36</f>
        <v>0</v>
      </c>
      <c r="BG36" s="25" t="n">
        <f aca="false">IF(AND(AV36&gt;0,BC36&gt;0),AV36,BC36)</f>
        <v>0</v>
      </c>
      <c r="BH36" s="26" t="n">
        <f aca="false">N36+AE36</f>
        <v>116019576</v>
      </c>
      <c r="BI36" s="27" t="n">
        <f aca="false">O36+AF36</f>
        <v>30260230</v>
      </c>
      <c r="BJ36" s="27" t="n">
        <f aca="false">P36+AG36</f>
        <v>1057626531</v>
      </c>
      <c r="BK36" s="27" t="n">
        <f aca="false">Q36+AH36</f>
        <v>308941282</v>
      </c>
      <c r="BL36" s="27" t="n">
        <f aca="false">R36+AI36</f>
        <v>348058728</v>
      </c>
      <c r="BM36" s="27" t="n">
        <f aca="false">S36+AJ36</f>
        <v>93225194</v>
      </c>
      <c r="BN36" s="27" t="n">
        <f aca="false">BH36+AW36</f>
        <v>177214221</v>
      </c>
      <c r="BO36" s="27" t="n">
        <f aca="false">BI36+AX36</f>
        <v>45086536</v>
      </c>
      <c r="BP36" s="27" t="n">
        <f aca="false">BJ36+AY36</f>
        <v>2017736919</v>
      </c>
      <c r="BQ36" s="27" t="n">
        <f aca="false">BK36+AZ36</f>
        <v>581230794</v>
      </c>
      <c r="BR36" s="27" t="n">
        <f aca="false">BL36+BA36</f>
        <v>531642663</v>
      </c>
      <c r="BS36" s="25" t="n">
        <f aca="false">BM36+BB36</f>
        <v>138901819</v>
      </c>
    </row>
    <row r="37" customFormat="false" ht="13.5" hidden="false" customHeight="false" outlineLevel="0" collapsed="false">
      <c r="A37" s="90" t="s">
        <v>120</v>
      </c>
      <c r="B37" s="26" t="n">
        <f aca="false">K36</f>
        <v>7719</v>
      </c>
      <c r="C37" s="27" t="n">
        <f aca="false">IF(Inscripción!C37="",B37-L36+BE36,Inscripción!C37)</f>
        <v>7719</v>
      </c>
      <c r="D37" s="76" t="n">
        <f aca="false">G36</f>
        <v>0.2682405</v>
      </c>
      <c r="E37" s="27" t="n">
        <f aca="false">Inscripción!E37</f>
        <v>7719</v>
      </c>
      <c r="F37" s="76" t="n">
        <f aca="false">ROUND(IF(E37&lt;0.75*C37,D37,D37*($B$4*(C37-E37)/(0.25*C37)+$B$3)),7)</f>
        <v>0.2612673</v>
      </c>
      <c r="G37" s="76" t="n">
        <f aca="false">IF(Inscripción!D38="",IF(F37&lt;X37,D37,F37),Inscripción!D38)</f>
        <v>0.2612673</v>
      </c>
      <c r="H37" s="27" t="n">
        <f aca="false">ROUND(100-G37*100/D37,2)</f>
        <v>2.6</v>
      </c>
      <c r="I37" s="27" t="n">
        <f aca="false">ROUND(100-G37*100/D$26,2)</f>
        <v>23.16</v>
      </c>
      <c r="J37" s="27" t="n">
        <f aca="false">ROUND(100-G37*100/D34,2)</f>
        <v>10</v>
      </c>
      <c r="K37" s="27" t="n">
        <f aca="false">B37+ROUND(B37*J37/100,0)</f>
        <v>8491</v>
      </c>
      <c r="L37" s="27" t="n">
        <f aca="false">IF(E37&gt;C37,E37-C37,0)</f>
        <v>0</v>
      </c>
      <c r="M37" s="27" t="n">
        <f aca="false">IF(C37&gt;E37,C37-E37,0)</f>
        <v>0</v>
      </c>
      <c r="N37" s="27" t="n">
        <f aca="false">E37*$B$13</f>
        <v>11601657</v>
      </c>
      <c r="O37" s="27" t="n">
        <f aca="false">ROUND(N37*D37,0)</f>
        <v>3112034</v>
      </c>
      <c r="P37" s="27" t="n">
        <f aca="false">SUM(N$26:N37)</f>
        <v>116622279</v>
      </c>
      <c r="Q37" s="27" t="n">
        <f aca="false">SUM(O$26:O37)</f>
        <v>35482548</v>
      </c>
      <c r="R37" s="27" t="n">
        <f aca="false">SUM(N34:N37)</f>
        <v>46406628</v>
      </c>
      <c r="S37" s="25" t="n">
        <f aca="false">SUM(O34:O37)</f>
        <v>12955426</v>
      </c>
      <c r="T37" s="26" t="n">
        <f aca="false">AB36</f>
        <v>69473</v>
      </c>
      <c r="U37" s="27" t="n">
        <f aca="false">IF(Inscripción!F37="",T37-AC36+BF36,Inscripción!F37)</f>
        <v>69473</v>
      </c>
      <c r="V37" s="27" t="n">
        <f aca="false">X36</f>
        <v>0.2524619</v>
      </c>
      <c r="W37" s="27" t="n">
        <f aca="false">Inscripción!H37</f>
        <v>69473</v>
      </c>
      <c r="X37" s="27" t="n">
        <f aca="false">IF(Inscripción!G38="",ROUND(IF(W37&lt;0.75*U37,V37,V37*($B$4*(U37-W37)/(0.25*U37)+$B$3)),7),Inscripción!G38)</f>
        <v>0.2458988</v>
      </c>
      <c r="Y37" s="27" t="n">
        <f aca="false">ROUND(100-X37*100/V37,2)</f>
        <v>2.6</v>
      </c>
      <c r="Z37" s="27" t="n">
        <f aca="false">ROUND(100-X37*100/V$26,2)</f>
        <v>23.16</v>
      </c>
      <c r="AA37" s="27" t="n">
        <f aca="false">ROUND(100-X37*100/V34,2)</f>
        <v>10</v>
      </c>
      <c r="AB37" s="27" t="n">
        <f aca="false">T37+ROUND(T37*AA37/100,0)</f>
        <v>76420</v>
      </c>
      <c r="AC37" s="27" t="n">
        <f aca="false">IF(W37&gt;U37,W37-U37,0)</f>
        <v>0</v>
      </c>
      <c r="AD37" s="27" t="n">
        <f aca="false">IF(W37&lt;U37,U37-W37,0)</f>
        <v>0</v>
      </c>
      <c r="AE37" s="27" t="n">
        <f aca="false">ROUND(W37*$B$14,0)</f>
        <v>104417919</v>
      </c>
      <c r="AF37" s="27" t="n">
        <f aca="false">ROUND(AE37*V37,0)</f>
        <v>26361546</v>
      </c>
      <c r="AG37" s="27" t="n">
        <f aca="false">SUM(AE$26:AE37)</f>
        <v>1057023828</v>
      </c>
      <c r="AH37" s="27" t="n">
        <f aca="false">SUM(AF$26:AF37)</f>
        <v>302932314</v>
      </c>
      <c r="AI37" s="27" t="n">
        <f aca="false">SUM(AE34:AE37)</f>
        <v>417671676</v>
      </c>
      <c r="AJ37" s="25" t="n">
        <f aca="false">SUM(AF34:AF37)</f>
        <v>109743348</v>
      </c>
      <c r="AK37" s="26" t="n">
        <f aca="false">AT36</f>
        <v>40715</v>
      </c>
      <c r="AL37" s="27" t="n">
        <f aca="false">AK37</f>
        <v>40715</v>
      </c>
      <c r="AM37" s="27" t="n">
        <f aca="false">IF(Inscripción!I37="",AL37-AU36+BG36,Inscripción!I37)</f>
        <v>40715</v>
      </c>
      <c r="AN37" s="27" t="n">
        <f aca="false">AP36</f>
        <v>0.2359827</v>
      </c>
      <c r="AO37" s="27" t="n">
        <f aca="false">Inscripción!K37</f>
        <v>40715</v>
      </c>
      <c r="AP37" s="27" t="n">
        <f aca="false">IF(Inscripción!J38="",ROUND(IF(AO37&lt;0.75*AM37,AN37,AN37*($B$4*(AM37-AO37)/(0.25*AM37)+$B$3)),7),Inscripción!J38)</f>
        <v>0.229848</v>
      </c>
      <c r="AQ37" s="27" t="n">
        <f aca="false">ROUND(100-AP37*100/AN37,2)</f>
        <v>2.6</v>
      </c>
      <c r="AR37" s="27" t="n">
        <f aca="false">ROUND(100-AP37*100/AN$26,2)</f>
        <v>28.17</v>
      </c>
      <c r="AS37" s="27" t="n">
        <f aca="false">ROUND(100-AP37*100/AN34,2)</f>
        <v>10</v>
      </c>
      <c r="AT37" s="27" t="n">
        <f aca="false">AK37+ROUND(AK37*AS37/100,0)</f>
        <v>44787</v>
      </c>
      <c r="AU37" s="27" t="n">
        <f aca="false">IF(AO37&gt;AM37,AO37-AM37,0)</f>
        <v>0</v>
      </c>
      <c r="AV37" s="27" t="n">
        <f aca="false">IF(AO37&lt;AM37,AM37-AO37,0)</f>
        <v>0</v>
      </c>
      <c r="AW37" s="27" t="n">
        <f aca="false">AO37*$B$15</f>
        <v>61194645</v>
      </c>
      <c r="AX37" s="27" t="n">
        <f aca="false">ROUND(AW37*AN37,0)</f>
        <v>14440878</v>
      </c>
      <c r="AY37" s="27" t="n">
        <f aca="false">SUM(AW$26:AW37)</f>
        <v>1021305033</v>
      </c>
      <c r="AZ37" s="27" t="n">
        <f aca="false">SUM(AX$26:AX37)</f>
        <v>286730390</v>
      </c>
      <c r="BA37" s="27" t="n">
        <f aca="false">SUM(AW34:AW37)</f>
        <v>244778580</v>
      </c>
      <c r="BB37" s="25" t="n">
        <f aca="false">SUM(AX34:AX37)</f>
        <v>60117503</v>
      </c>
      <c r="BC37" s="26" t="n">
        <f aca="false">M37+AD37</f>
        <v>0</v>
      </c>
      <c r="BD37" s="27" t="n">
        <f aca="false">IF(AND(AV37&gt;0,BC37&gt;0),BC37,AV37)</f>
        <v>0</v>
      </c>
      <c r="BE37" s="27" t="n">
        <f aca="false">ROUND(BD37*K37/(K37+AB37),0)</f>
        <v>0</v>
      </c>
      <c r="BF37" s="27" t="n">
        <f aca="false">BD37-BE37</f>
        <v>0</v>
      </c>
      <c r="BG37" s="25" t="n">
        <f aca="false">IF(AND(AV37&gt;0,BC37&gt;0),AV37,BC37)</f>
        <v>0</v>
      </c>
      <c r="BH37" s="26" t="n">
        <f aca="false">N37+AE37</f>
        <v>116019576</v>
      </c>
      <c r="BI37" s="27" t="n">
        <f aca="false">O37+AF37</f>
        <v>29473580</v>
      </c>
      <c r="BJ37" s="27" t="n">
        <f aca="false">P37+AG37</f>
        <v>1173646107</v>
      </c>
      <c r="BK37" s="27" t="n">
        <f aca="false">Q37+AH37</f>
        <v>338414862</v>
      </c>
      <c r="BL37" s="27" t="n">
        <f aca="false">R37+AI37</f>
        <v>464078304</v>
      </c>
      <c r="BM37" s="27" t="n">
        <f aca="false">S37+AJ37</f>
        <v>122698774</v>
      </c>
      <c r="BN37" s="27" t="n">
        <f aca="false">BH37+AW37</f>
        <v>177214221</v>
      </c>
      <c r="BO37" s="27" t="n">
        <f aca="false">BI37+AX37</f>
        <v>43914458</v>
      </c>
      <c r="BP37" s="27" t="n">
        <f aca="false">BJ37+AY37</f>
        <v>2194951140</v>
      </c>
      <c r="BQ37" s="27" t="n">
        <f aca="false">BK37+AZ37</f>
        <v>625145252</v>
      </c>
      <c r="BR37" s="27" t="n">
        <f aca="false">BL37+BA37</f>
        <v>708856884</v>
      </c>
      <c r="BS37" s="25" t="n">
        <f aca="false">BM37+BB37</f>
        <v>182816277</v>
      </c>
    </row>
    <row r="38" customFormat="false" ht="13.5" hidden="false" customHeight="false" outlineLevel="0" collapsed="false">
      <c r="A38" s="91" t="s">
        <v>121</v>
      </c>
      <c r="B38" s="23" t="n">
        <f aca="false">K37</f>
        <v>8491</v>
      </c>
      <c r="C38" s="24" t="n">
        <f aca="false">IF(Inscripción!C38="",B38-L37+BE37,Inscripción!C38)</f>
        <v>8491</v>
      </c>
      <c r="D38" s="75" t="n">
        <f aca="false">G37</f>
        <v>0.2612673</v>
      </c>
      <c r="E38" s="24" t="n">
        <f aca="false">Inscripción!E38</f>
        <v>8491</v>
      </c>
      <c r="F38" s="75" t="n">
        <f aca="false">ROUND(IF(E38&lt;0.75*C38,D38,D38*($B$4*(C38-E38)/(0.25*C38)+$B$3)),7)</f>
        <v>0.2544753</v>
      </c>
      <c r="G38" s="75" t="n">
        <f aca="false">IF(Inscripción!D39="",IF(F38&lt;X38,D38,F38),Inscripción!D39)</f>
        <v>0.2544753</v>
      </c>
      <c r="H38" s="24" t="n">
        <f aca="false">ROUND(100-G38*100/D38,2)</f>
        <v>2.6</v>
      </c>
      <c r="I38" s="24" t="n">
        <f aca="false">ROUND(100-G38*100/D$26,2)</f>
        <v>25.15</v>
      </c>
      <c r="J38" s="24" t="n">
        <f aca="false">H38</f>
        <v>2.6</v>
      </c>
      <c r="K38" s="24" t="n">
        <f aca="false">B38</f>
        <v>8491</v>
      </c>
      <c r="L38" s="24" t="n">
        <f aca="false">IF(E38&gt;C38,E38-C38,0)</f>
        <v>0</v>
      </c>
      <c r="M38" s="24" t="n">
        <f aca="false">IF(C38&gt;E38,C38-E38,0)</f>
        <v>0</v>
      </c>
      <c r="N38" s="24" t="n">
        <f aca="false">E38*$B$13</f>
        <v>12761973</v>
      </c>
      <c r="O38" s="24" t="n">
        <f aca="false">ROUND(N38*D38,0)</f>
        <v>3334286</v>
      </c>
      <c r="P38" s="24" t="n">
        <f aca="false">SUM(N$26:N38)</f>
        <v>129384252</v>
      </c>
      <c r="Q38" s="24" t="n">
        <f aca="false">SUM(O$26:O38)</f>
        <v>38816834</v>
      </c>
      <c r="R38" s="24" t="n">
        <f aca="false">N38</f>
        <v>12761973</v>
      </c>
      <c r="S38" s="22" t="n">
        <f aca="false">O38</f>
        <v>3334286</v>
      </c>
      <c r="T38" s="23" t="n">
        <f aca="false">AB37</f>
        <v>76420</v>
      </c>
      <c r="U38" s="24" t="n">
        <f aca="false">IF(Inscripción!F38="",T38-AC37+BF37,Inscripción!F38)</f>
        <v>76420</v>
      </c>
      <c r="V38" s="24" t="n">
        <f aca="false">X37</f>
        <v>0.2458988</v>
      </c>
      <c r="W38" s="24" t="n">
        <f aca="false">Inscripción!H38</f>
        <v>76420</v>
      </c>
      <c r="X38" s="24" t="n">
        <f aca="false">IF(Inscripción!G39="",ROUND(IF(W38&lt;0.75*U38,V38,V38*($B$4*(U38-W38)/(0.25*U38)+$B$3)),7),Inscripción!G39)</f>
        <v>0.2395064</v>
      </c>
      <c r="Y38" s="24" t="n">
        <f aca="false">ROUND(100-X38*100/V38,2)</f>
        <v>2.6</v>
      </c>
      <c r="Z38" s="24" t="n">
        <f aca="false">ROUND(100-X38*100/V$26,2)</f>
        <v>25.15</v>
      </c>
      <c r="AA38" s="24" t="n">
        <f aca="false">Y38</f>
        <v>2.6</v>
      </c>
      <c r="AB38" s="24" t="n">
        <f aca="false">T38</f>
        <v>76420</v>
      </c>
      <c r="AC38" s="24" t="n">
        <f aca="false">IF(W38&gt;U38,W38-U38,0)</f>
        <v>0</v>
      </c>
      <c r="AD38" s="24" t="n">
        <f aca="false">IF(W38&lt;U38,U38-W38,0)</f>
        <v>0</v>
      </c>
      <c r="AE38" s="24" t="n">
        <f aca="false">ROUND(W38*$B$14,0)</f>
        <v>114859260</v>
      </c>
      <c r="AF38" s="24" t="n">
        <f aca="false">ROUND(AE38*V38,0)</f>
        <v>28243754</v>
      </c>
      <c r="AG38" s="24" t="n">
        <f aca="false">SUM(AE$26:AE38)</f>
        <v>1171883088</v>
      </c>
      <c r="AH38" s="24" t="n">
        <f aca="false">SUM(AF$26:AF38)</f>
        <v>331176068</v>
      </c>
      <c r="AI38" s="24" t="n">
        <f aca="false">AE38</f>
        <v>114859260</v>
      </c>
      <c r="AJ38" s="22" t="n">
        <f aca="false">AF38</f>
        <v>28243754</v>
      </c>
      <c r="AK38" s="23" t="n">
        <f aca="false">AT37</f>
        <v>44787</v>
      </c>
      <c r="AL38" s="24" t="n">
        <f aca="false">AK38</f>
        <v>44787</v>
      </c>
      <c r="AM38" s="24" t="n">
        <f aca="false">IF(Inscripción!I38="",AL38-AU37+BG37,Inscripción!I38)</f>
        <v>44787</v>
      </c>
      <c r="AN38" s="24" t="n">
        <f aca="false">AP37</f>
        <v>0.229848</v>
      </c>
      <c r="AO38" s="24" t="n">
        <f aca="false">Inscripción!K38</f>
        <v>44787</v>
      </c>
      <c r="AP38" s="24" t="n">
        <f aca="false">IF(Inscripción!J39="",ROUND(IF(AO38&lt;0.75*AM38,AN38,AN38*($B$4*(AM38-AO38)/(0.25*AM38)+$B$3)),7),Inscripción!J39)</f>
        <v>0.2238728</v>
      </c>
      <c r="AQ38" s="24" t="n">
        <f aca="false">ROUND(100-AP38*100/AN38,2)</f>
        <v>2.6</v>
      </c>
      <c r="AR38" s="24" t="n">
        <f aca="false">ROUND(100-AP38*100/AN$26,2)</f>
        <v>30.04</v>
      </c>
      <c r="AS38" s="24" t="n">
        <f aca="false">AQ38</f>
        <v>2.6</v>
      </c>
      <c r="AT38" s="24" t="n">
        <f aca="false">AK38</f>
        <v>44787</v>
      </c>
      <c r="AU38" s="24" t="n">
        <f aca="false">IF(AO38&gt;AM38,AO38-AM38,0)</f>
        <v>0</v>
      </c>
      <c r="AV38" s="24" t="n">
        <f aca="false">IF(AO38&lt;AM38,AM38-AO38,0)</f>
        <v>0</v>
      </c>
      <c r="AW38" s="24" t="n">
        <f aca="false">AO38*$B$15</f>
        <v>67314861</v>
      </c>
      <c r="AX38" s="24" t="n">
        <f aca="false">ROUND(AW38*AN38,0)</f>
        <v>15472186</v>
      </c>
      <c r="AY38" s="24" t="n">
        <f aca="false">SUM(AW$26:AW38)</f>
        <v>1088619894</v>
      </c>
      <c r="AZ38" s="24" t="n">
        <f aca="false">SUM(AX$26:AX38)</f>
        <v>302202576</v>
      </c>
      <c r="BA38" s="24" t="n">
        <f aca="false">AW38</f>
        <v>67314861</v>
      </c>
      <c r="BB38" s="22" t="n">
        <f aca="false">AX38</f>
        <v>15472186</v>
      </c>
      <c r="BC38" s="23" t="n">
        <f aca="false">M38+AD38</f>
        <v>0</v>
      </c>
      <c r="BD38" s="24" t="n">
        <f aca="false">IF(AND(AV38&gt;0,BC38&gt;0),BC38,AV38)</f>
        <v>0</v>
      </c>
      <c r="BE38" s="24" t="n">
        <f aca="false">ROUND(BD38*K38/(K38+AB38),0)</f>
        <v>0</v>
      </c>
      <c r="BF38" s="24" t="n">
        <f aca="false">BD38-BE38</f>
        <v>0</v>
      </c>
      <c r="BG38" s="22" t="n">
        <f aca="false">IF(AND(AV38&gt;0,BC38&gt;0),AV38,BC38)</f>
        <v>0</v>
      </c>
      <c r="BH38" s="23" t="n">
        <f aca="false">N38+AE38</f>
        <v>127621233</v>
      </c>
      <c r="BI38" s="24" t="n">
        <f aca="false">O38+AF38</f>
        <v>31578040</v>
      </c>
      <c r="BJ38" s="24" t="n">
        <f aca="false">P38+AG38</f>
        <v>1301267340</v>
      </c>
      <c r="BK38" s="24" t="n">
        <f aca="false">Q38+AH38</f>
        <v>369992902</v>
      </c>
      <c r="BL38" s="24" t="n">
        <f aca="false">R38+AI38</f>
        <v>127621233</v>
      </c>
      <c r="BM38" s="24" t="n">
        <f aca="false">S38+AJ38</f>
        <v>31578040</v>
      </c>
      <c r="BN38" s="24" t="n">
        <f aca="false">BH38+AW38</f>
        <v>194936094</v>
      </c>
      <c r="BO38" s="24" t="n">
        <f aca="false">BI38+AX38</f>
        <v>47050226</v>
      </c>
      <c r="BP38" s="24" t="n">
        <f aca="false">BJ38+AY38</f>
        <v>2389887234</v>
      </c>
      <c r="BQ38" s="24" t="n">
        <f aca="false">BK38+AZ38</f>
        <v>672195478</v>
      </c>
      <c r="BR38" s="24" t="n">
        <f aca="false">BL38+BA38</f>
        <v>194936094</v>
      </c>
      <c r="BS38" s="22" t="n">
        <f aca="false">BM38+BB38</f>
        <v>47050226</v>
      </c>
    </row>
    <row r="39" customFormat="false" ht="12.75" hidden="false" customHeight="false" outlineLevel="0" collapsed="false">
      <c r="A39" s="90" t="s">
        <v>122</v>
      </c>
      <c r="B39" s="26" t="n">
        <f aca="false">K38</f>
        <v>8491</v>
      </c>
      <c r="C39" s="27" t="n">
        <f aca="false">IF(Inscripción!C39="",B39-L38+BE38,Inscripción!C39)</f>
        <v>8491</v>
      </c>
      <c r="D39" s="76" t="n">
        <f aca="false">G38</f>
        <v>0.2544753</v>
      </c>
      <c r="E39" s="27" t="n">
        <f aca="false">Inscripción!E39</f>
        <v>8491</v>
      </c>
      <c r="F39" s="76" t="n">
        <f aca="false">ROUND(IF(E39&lt;0.75*C39,D39,D39*($B$4*(C39-E39)/(0.25*C39)+$B$3)),7)</f>
        <v>0.2478599</v>
      </c>
      <c r="G39" s="76" t="n">
        <f aca="false">IF(Inscripción!D40="",IF(F39&lt;X39,D39,F39),Inscripción!D40)</f>
        <v>0.2478599</v>
      </c>
      <c r="H39" s="27" t="n">
        <f aca="false">ROUND(100-G39*100/D39,2)</f>
        <v>2.6</v>
      </c>
      <c r="I39" s="27" t="n">
        <f aca="false">ROUND(100-G39*100/D$26,2)</f>
        <v>27.1</v>
      </c>
      <c r="J39" s="27" t="n">
        <f aca="false">ROUND(100-G39*100/D38,2)</f>
        <v>5.13</v>
      </c>
      <c r="K39" s="27" t="n">
        <f aca="false">B39</f>
        <v>8491</v>
      </c>
      <c r="L39" s="27" t="n">
        <f aca="false">IF(E39&gt;C39,E39-C39,0)</f>
        <v>0</v>
      </c>
      <c r="M39" s="27" t="n">
        <f aca="false">IF(C39&gt;E39,C39-E39,0)</f>
        <v>0</v>
      </c>
      <c r="N39" s="27" t="n">
        <f aca="false">E39*$B$13</f>
        <v>12761973</v>
      </c>
      <c r="O39" s="27" t="n">
        <f aca="false">ROUND(N39*D39,0)</f>
        <v>3247607</v>
      </c>
      <c r="P39" s="27" t="n">
        <f aca="false">SUM(N$26:N39)</f>
        <v>142146225</v>
      </c>
      <c r="Q39" s="27" t="n">
        <f aca="false">SUM(O$26:O39)</f>
        <v>42064441</v>
      </c>
      <c r="R39" s="27" t="n">
        <f aca="false">SUM(N38:N39)</f>
        <v>25523946</v>
      </c>
      <c r="S39" s="25" t="n">
        <f aca="false">SUM(O38:O39)</f>
        <v>6581893</v>
      </c>
      <c r="T39" s="26" t="n">
        <f aca="false">AB38</f>
        <v>76420</v>
      </c>
      <c r="U39" s="27" t="n">
        <f aca="false">IF(Inscripción!F39="",T39-AC38+BF38,Inscripción!F39)</f>
        <v>76420</v>
      </c>
      <c r="V39" s="27" t="n">
        <f aca="false">X38</f>
        <v>0.2395064</v>
      </c>
      <c r="W39" s="27" t="n">
        <f aca="false">Inscripción!H39</f>
        <v>76420</v>
      </c>
      <c r="X39" s="27" t="n">
        <f aca="false">IF(Inscripción!G40="",ROUND(IF(W39&lt;0.75*U39,V39,V39*($B$4*(U39-W39)/(0.25*U39)+$B$3)),7),Inscripción!G40)</f>
        <v>0.2332801</v>
      </c>
      <c r="Y39" s="27" t="n">
        <f aca="false">ROUND(100-X39*100/V39,2)</f>
        <v>2.6</v>
      </c>
      <c r="Z39" s="27" t="n">
        <f aca="false">ROUND(100-X39*100/V$26,2)</f>
        <v>27.1</v>
      </c>
      <c r="AA39" s="27" t="n">
        <f aca="false">ROUND(100-X39*100/V38,2)</f>
        <v>5.13</v>
      </c>
      <c r="AB39" s="27" t="n">
        <f aca="false">T39</f>
        <v>76420</v>
      </c>
      <c r="AC39" s="27" t="n">
        <f aca="false">IF(W39&gt;U39,W39-U39,0)</f>
        <v>0</v>
      </c>
      <c r="AD39" s="27" t="n">
        <f aca="false">IF(W39&lt;U39,U39-W39,0)</f>
        <v>0</v>
      </c>
      <c r="AE39" s="27" t="n">
        <f aca="false">ROUND(W39*$B$14,0)</f>
        <v>114859260</v>
      </c>
      <c r="AF39" s="27" t="n">
        <f aca="false">ROUND(AE39*V39,0)</f>
        <v>27509528</v>
      </c>
      <c r="AG39" s="27" t="n">
        <f aca="false">SUM(AE$26:AE39)</f>
        <v>1286742348</v>
      </c>
      <c r="AH39" s="27" t="n">
        <f aca="false">SUM(AF$26:AF39)</f>
        <v>358685596</v>
      </c>
      <c r="AI39" s="27" t="n">
        <f aca="false">SUM(AE38:AE39)</f>
        <v>229718520</v>
      </c>
      <c r="AJ39" s="25" t="n">
        <f aca="false">SUM(AF38:AF39)</f>
        <v>55753282</v>
      </c>
      <c r="AK39" s="26" t="n">
        <f aca="false">AT38</f>
        <v>44787</v>
      </c>
      <c r="AL39" s="27" t="n">
        <f aca="false">AK39</f>
        <v>44787</v>
      </c>
      <c r="AM39" s="27" t="n">
        <f aca="false">IF(Inscripción!I39="",AL39-AU38+BG38,Inscripción!I39)</f>
        <v>44787</v>
      </c>
      <c r="AN39" s="27" t="n">
        <f aca="false">AP38</f>
        <v>0.2238728</v>
      </c>
      <c r="AO39" s="27" t="n">
        <f aca="false">Inscripción!K39</f>
        <v>44787</v>
      </c>
      <c r="AP39" s="27" t="n">
        <f aca="false">IF(Inscripción!J40="",ROUND(IF(AO39&lt;0.75*AM39,AN39,AN39*($B$4*(AM39-AO39)/(0.25*AM39)+$B$3)),7),Inscripción!J40)</f>
        <v>0.2180529</v>
      </c>
      <c r="AQ39" s="27" t="n">
        <f aca="false">ROUND(100-AP39*100/AN39,2)</f>
        <v>2.6</v>
      </c>
      <c r="AR39" s="27" t="n">
        <f aca="false">ROUND(100-AP39*100/AN$26,2)</f>
        <v>31.86</v>
      </c>
      <c r="AS39" s="27" t="n">
        <f aca="false">ROUND(100-AP39*100/AN38,2)</f>
        <v>5.13</v>
      </c>
      <c r="AT39" s="27" t="n">
        <f aca="false">AK39</f>
        <v>44787</v>
      </c>
      <c r="AU39" s="27" t="n">
        <f aca="false">IF(AO39&gt;AM39,AO39-AM39,0)</f>
        <v>0</v>
      </c>
      <c r="AV39" s="27" t="n">
        <f aca="false">IF(AO39&lt;AM39,AM39-AO39,0)</f>
        <v>0</v>
      </c>
      <c r="AW39" s="27" t="n">
        <f aca="false">AO39*$B$15</f>
        <v>67314861</v>
      </c>
      <c r="AX39" s="27" t="n">
        <f aca="false">ROUND(AW39*AN39,0)</f>
        <v>15069966</v>
      </c>
      <c r="AY39" s="27" t="n">
        <f aca="false">SUM(AW$26:AW39)</f>
        <v>1155934755</v>
      </c>
      <c r="AZ39" s="27" t="n">
        <f aca="false">SUM(AX$26:AX39)</f>
        <v>317272542</v>
      </c>
      <c r="BA39" s="27" t="n">
        <f aca="false">SUM(AW38:AW39)</f>
        <v>134629722</v>
      </c>
      <c r="BB39" s="25" t="n">
        <f aca="false">SUM(AX38:AX39)</f>
        <v>30542152</v>
      </c>
      <c r="BC39" s="26" t="n">
        <f aca="false">M39+AD39</f>
        <v>0</v>
      </c>
      <c r="BD39" s="27" t="n">
        <f aca="false">IF(AND(AV39&gt;0,BC39&gt;0),BC39,AV39)</f>
        <v>0</v>
      </c>
      <c r="BE39" s="27" t="n">
        <f aca="false">ROUND(BD39*K39/(K39+AB39),0)</f>
        <v>0</v>
      </c>
      <c r="BF39" s="27" t="n">
        <f aca="false">BD39-BE39</f>
        <v>0</v>
      </c>
      <c r="BG39" s="25" t="n">
        <f aca="false">IF(AND(AV39&gt;0,BC39&gt;0),AV39,BC39)</f>
        <v>0</v>
      </c>
      <c r="BH39" s="26" t="n">
        <f aca="false">N39+AE39</f>
        <v>127621233</v>
      </c>
      <c r="BI39" s="27" t="n">
        <f aca="false">O39+AF39</f>
        <v>30757135</v>
      </c>
      <c r="BJ39" s="27" t="n">
        <f aca="false">P39+AG39</f>
        <v>1428888573</v>
      </c>
      <c r="BK39" s="27" t="n">
        <f aca="false">Q39+AH39</f>
        <v>400750037</v>
      </c>
      <c r="BL39" s="27" t="n">
        <f aca="false">R39+AI39</f>
        <v>255242466</v>
      </c>
      <c r="BM39" s="27" t="n">
        <f aca="false">S39+AJ39</f>
        <v>62335175</v>
      </c>
      <c r="BN39" s="27" t="n">
        <f aca="false">BH39+AW39</f>
        <v>194936094</v>
      </c>
      <c r="BO39" s="27" t="n">
        <f aca="false">BI39+AX39</f>
        <v>45827101</v>
      </c>
      <c r="BP39" s="27" t="n">
        <f aca="false">BJ39+AY39</f>
        <v>2584823328</v>
      </c>
      <c r="BQ39" s="27" t="n">
        <f aca="false">BK39+AZ39</f>
        <v>718022579</v>
      </c>
      <c r="BR39" s="27" t="n">
        <f aca="false">BL39+BA39</f>
        <v>389872188</v>
      </c>
      <c r="BS39" s="25" t="n">
        <f aca="false">BM39+BB39</f>
        <v>92877327</v>
      </c>
    </row>
    <row r="40" customFormat="false" ht="12.75" hidden="false" customHeight="false" outlineLevel="0" collapsed="false">
      <c r="A40" s="90" t="s">
        <v>123</v>
      </c>
      <c r="B40" s="26" t="n">
        <f aca="false">K39</f>
        <v>8491</v>
      </c>
      <c r="C40" s="27" t="n">
        <f aca="false">IF(Inscripción!C40="",B40-L39+BE39,Inscripción!C40)</f>
        <v>8491</v>
      </c>
      <c r="D40" s="76" t="n">
        <f aca="false">G39</f>
        <v>0.2478599</v>
      </c>
      <c r="E40" s="27" t="n">
        <f aca="false">Inscripción!E40</f>
        <v>8491</v>
      </c>
      <c r="F40" s="76" t="n">
        <f aca="false">ROUND(IF(E40&lt;0.75*C40,D40,D40*($B$4*(C40-E40)/(0.25*C40)+$B$3)),7)</f>
        <v>0.2414165</v>
      </c>
      <c r="G40" s="76" t="n">
        <f aca="false">IF(Inscripción!D41="",IF(F40&lt;X40,D40,F40),Inscripción!D41)</f>
        <v>0.2414165</v>
      </c>
      <c r="H40" s="27" t="n">
        <f aca="false">ROUND(100-G40*100/D40,2)</f>
        <v>2.6</v>
      </c>
      <c r="I40" s="27" t="n">
        <f aca="false">ROUND(100-G40*100/D$26,2)</f>
        <v>29</v>
      </c>
      <c r="J40" s="27" t="n">
        <f aca="false">ROUND(100-G40*100/D38,2)</f>
        <v>7.6</v>
      </c>
      <c r="K40" s="27" t="n">
        <f aca="false">B40</f>
        <v>8491</v>
      </c>
      <c r="L40" s="27" t="n">
        <f aca="false">IF(E40&gt;C40,E40-C40,0)</f>
        <v>0</v>
      </c>
      <c r="M40" s="27" t="n">
        <f aca="false">IF(C40&gt;E40,C40-E40,0)</f>
        <v>0</v>
      </c>
      <c r="N40" s="27" t="n">
        <f aca="false">E40*$B$13</f>
        <v>12761973</v>
      </c>
      <c r="O40" s="27" t="n">
        <f aca="false">ROUND(N40*D40,0)</f>
        <v>3163181</v>
      </c>
      <c r="P40" s="27" t="n">
        <f aca="false">SUM(N$26:N40)</f>
        <v>154908198</v>
      </c>
      <c r="Q40" s="27" t="n">
        <f aca="false">SUM(O$26:O40)</f>
        <v>45227622</v>
      </c>
      <c r="R40" s="27" t="n">
        <f aca="false">SUM(N38:N40)</f>
        <v>38285919</v>
      </c>
      <c r="S40" s="25" t="n">
        <f aca="false">SUM(O38:O40)</f>
        <v>9745074</v>
      </c>
      <c r="T40" s="26" t="n">
        <f aca="false">AB39</f>
        <v>76420</v>
      </c>
      <c r="U40" s="27" t="n">
        <f aca="false">IF(Inscripción!F40="",T40-AC39+BF39,Inscripción!F40)</f>
        <v>76420</v>
      </c>
      <c r="V40" s="27" t="n">
        <f aca="false">X39</f>
        <v>0.2332801</v>
      </c>
      <c r="W40" s="27" t="n">
        <f aca="false">Inscripción!H40</f>
        <v>76420</v>
      </c>
      <c r="X40" s="27" t="n">
        <f aca="false">IF(Inscripción!G41="",ROUND(IF(W40&lt;0.75*U40,V40,V40*($B$4*(U40-W40)/(0.25*U40)+$B$3)),7),Inscripción!G41)</f>
        <v>0.2272157</v>
      </c>
      <c r="Y40" s="27" t="n">
        <f aca="false">ROUND(100-X40*100/V40,2)</f>
        <v>2.6</v>
      </c>
      <c r="Z40" s="27" t="n">
        <f aca="false">ROUND(100-X40*100/V$26,2)</f>
        <v>29</v>
      </c>
      <c r="AA40" s="27" t="n">
        <f aca="false">ROUND(100-X40*100/V38,2)</f>
        <v>7.6</v>
      </c>
      <c r="AB40" s="27" t="n">
        <f aca="false">T40</f>
        <v>76420</v>
      </c>
      <c r="AC40" s="27" t="n">
        <f aca="false">IF(W40&gt;U40,W40-U40,0)</f>
        <v>0</v>
      </c>
      <c r="AD40" s="27" t="n">
        <f aca="false">IF(W40&lt;U40,U40-W40,0)</f>
        <v>0</v>
      </c>
      <c r="AE40" s="27" t="n">
        <f aca="false">ROUND(W40*$B$14,0)</f>
        <v>114859260</v>
      </c>
      <c r="AF40" s="27" t="n">
        <f aca="false">ROUND(AE40*V40,0)</f>
        <v>26794380</v>
      </c>
      <c r="AG40" s="27" t="n">
        <f aca="false">SUM(AE$26:AE40)</f>
        <v>1401601608</v>
      </c>
      <c r="AH40" s="27" t="n">
        <f aca="false">SUM(AF$26:AF40)</f>
        <v>385479976</v>
      </c>
      <c r="AI40" s="27" t="n">
        <f aca="false">SUM(AE38:AE40)</f>
        <v>344577780</v>
      </c>
      <c r="AJ40" s="25" t="n">
        <f aca="false">SUM(AF38:AF40)</f>
        <v>82547662</v>
      </c>
      <c r="AK40" s="26" t="n">
        <f aca="false">AT39</f>
        <v>44787</v>
      </c>
      <c r="AL40" s="27" t="n">
        <f aca="false">AK40</f>
        <v>44787</v>
      </c>
      <c r="AM40" s="27" t="n">
        <f aca="false">IF(Inscripción!I40="",AL40-AU39+BG39,Inscripción!I40)</f>
        <v>44787</v>
      </c>
      <c r="AN40" s="27" t="n">
        <f aca="false">AP39</f>
        <v>0.2180529</v>
      </c>
      <c r="AO40" s="27" t="n">
        <f aca="false">Inscripción!K40</f>
        <v>44787</v>
      </c>
      <c r="AP40" s="27" t="n">
        <f aca="false">IF(Inscripción!J41="",ROUND(IF(AO40&lt;0.75*AM40,AN40,AN40*($B$4*(AM40-AO40)/(0.25*AM40)+$B$3)),7),Inscripción!J41)</f>
        <v>0.2123843</v>
      </c>
      <c r="AQ40" s="27" t="n">
        <f aca="false">ROUND(100-AP40*100/AN40,2)</f>
        <v>2.6</v>
      </c>
      <c r="AR40" s="27" t="n">
        <f aca="false">ROUND(100-AP40*100/AN$26,2)</f>
        <v>33.63</v>
      </c>
      <c r="AS40" s="27" t="n">
        <f aca="false">ROUND(100-AP40*100/AN38,2)</f>
        <v>7.6</v>
      </c>
      <c r="AT40" s="27" t="n">
        <f aca="false">AK40</f>
        <v>44787</v>
      </c>
      <c r="AU40" s="27" t="n">
        <f aca="false">IF(AO40&gt;AM40,AO40-AM40,0)</f>
        <v>0</v>
      </c>
      <c r="AV40" s="27" t="n">
        <f aca="false">IF(AO40&lt;AM40,AM40-AO40,0)</f>
        <v>0</v>
      </c>
      <c r="AW40" s="27" t="n">
        <f aca="false">AO40*$B$15</f>
        <v>67314861</v>
      </c>
      <c r="AX40" s="27" t="n">
        <f aca="false">ROUND(AW40*AN40,0)</f>
        <v>14678201</v>
      </c>
      <c r="AY40" s="27" t="n">
        <f aca="false">SUM(AW$26:AW40)</f>
        <v>1223249616</v>
      </c>
      <c r="AZ40" s="27" t="n">
        <f aca="false">SUM(AX$26:AX40)</f>
        <v>331950743</v>
      </c>
      <c r="BA40" s="27" t="n">
        <f aca="false">SUM(AW38:AW40)</f>
        <v>201944583</v>
      </c>
      <c r="BB40" s="25" t="n">
        <f aca="false">SUM(AX38:AX40)</f>
        <v>45220353</v>
      </c>
      <c r="BC40" s="26" t="n">
        <f aca="false">M40+AD40</f>
        <v>0</v>
      </c>
      <c r="BD40" s="27" t="n">
        <f aca="false">IF(AND(AV40&gt;0,BC40&gt;0),BC40,AV40)</f>
        <v>0</v>
      </c>
      <c r="BE40" s="27" t="n">
        <f aca="false">ROUND(BD40*K40/(K40+AB40),0)</f>
        <v>0</v>
      </c>
      <c r="BF40" s="27" t="n">
        <f aca="false">BD40-BE40</f>
        <v>0</v>
      </c>
      <c r="BG40" s="25" t="n">
        <f aca="false">IF(AND(AV40&gt;0,BC40&gt;0),AV40,BC40)</f>
        <v>0</v>
      </c>
      <c r="BH40" s="26" t="n">
        <f aca="false">N40+AE40</f>
        <v>127621233</v>
      </c>
      <c r="BI40" s="27" t="n">
        <f aca="false">O40+AF40</f>
        <v>29957561</v>
      </c>
      <c r="BJ40" s="27" t="n">
        <f aca="false">P40+AG40</f>
        <v>1556509806</v>
      </c>
      <c r="BK40" s="27" t="n">
        <f aca="false">Q40+AH40</f>
        <v>430707598</v>
      </c>
      <c r="BL40" s="27" t="n">
        <f aca="false">R40+AI40</f>
        <v>382863699</v>
      </c>
      <c r="BM40" s="27" t="n">
        <f aca="false">S40+AJ40</f>
        <v>92292736</v>
      </c>
      <c r="BN40" s="27" t="n">
        <f aca="false">BH40+AW40</f>
        <v>194936094</v>
      </c>
      <c r="BO40" s="27" t="n">
        <f aca="false">BI40+AX40</f>
        <v>44635762</v>
      </c>
      <c r="BP40" s="27" t="n">
        <f aca="false">BJ40+AY40</f>
        <v>2779759422</v>
      </c>
      <c r="BQ40" s="27" t="n">
        <f aca="false">BK40+AZ40</f>
        <v>762658341</v>
      </c>
      <c r="BR40" s="27" t="n">
        <f aca="false">BL40+BA40</f>
        <v>584808282</v>
      </c>
      <c r="BS40" s="25" t="n">
        <f aca="false">BM40+BB40</f>
        <v>137513089</v>
      </c>
    </row>
    <row r="41" customFormat="false" ht="13.5" hidden="false" customHeight="false" outlineLevel="0" collapsed="false">
      <c r="A41" s="92" t="s">
        <v>124</v>
      </c>
      <c r="B41" s="28" t="n">
        <f aca="false">K40</f>
        <v>8491</v>
      </c>
      <c r="C41" s="29" t="n">
        <f aca="false">IF(Inscripción!C41="",B41-L40+BE40,Inscripción!C41)</f>
        <v>8491</v>
      </c>
      <c r="D41" s="81" t="n">
        <f aca="false">G40</f>
        <v>0.2414165</v>
      </c>
      <c r="E41" s="29" t="n">
        <f aca="false">Inscripción!E41</f>
        <v>8491</v>
      </c>
      <c r="F41" s="81" t="n">
        <f aca="false">ROUND(IF(E41&lt;0.75*C41,D41,D41*($B$4*(C41-E41)/(0.25*C41)+$B$3)),7)</f>
        <v>0.2351406</v>
      </c>
      <c r="G41" s="81" t="n">
        <f aca="false">IF(Inscripción!D42="",IF(F41&lt;X41,D41,F41),Inscripción!D42)</f>
        <v>0.2351406</v>
      </c>
      <c r="H41" s="29" t="n">
        <f aca="false">ROUND(100-G41*100/D41,2)</f>
        <v>2.6</v>
      </c>
      <c r="I41" s="29" t="n">
        <f aca="false">ROUND(100-G41*100/D$26,2)</f>
        <v>30.84</v>
      </c>
      <c r="J41" s="29" t="n">
        <f aca="false">ROUND(100-G41*100/D38,2)</f>
        <v>10</v>
      </c>
      <c r="K41" s="29" t="n">
        <f aca="false">B41+ROUND(B41*J41/100,0)</f>
        <v>9340</v>
      </c>
      <c r="L41" s="29" t="n">
        <f aca="false">IF(E41&gt;C41,E41-C41,0)</f>
        <v>0</v>
      </c>
      <c r="M41" s="29" t="n">
        <f aca="false">IF(C41&gt;E41,C41-E41,0)</f>
        <v>0</v>
      </c>
      <c r="N41" s="29" t="n">
        <f aca="false">E41*$B$13</f>
        <v>12761973</v>
      </c>
      <c r="O41" s="29" t="n">
        <f aca="false">ROUND(N41*D41,0)</f>
        <v>3080951</v>
      </c>
      <c r="P41" s="29" t="n">
        <f aca="false">SUM(N$26:N41)</f>
        <v>167670171</v>
      </c>
      <c r="Q41" s="29" t="n">
        <f aca="false">SUM(O$26:O41)</f>
        <v>48308573</v>
      </c>
      <c r="R41" s="29" t="n">
        <f aca="false">SUM(N38:N41)</f>
        <v>51047892</v>
      </c>
      <c r="S41" s="11" t="n">
        <f aca="false">SUM(O38:O41)</f>
        <v>12826025</v>
      </c>
      <c r="T41" s="28" t="n">
        <f aca="false">AB40</f>
        <v>76420</v>
      </c>
      <c r="U41" s="29" t="n">
        <f aca="false">IF(Inscripción!F41="",T41-AC40+BF40,Inscripción!F41)</f>
        <v>76420</v>
      </c>
      <c r="V41" s="29" t="n">
        <f aca="false">X40</f>
        <v>0.2272157</v>
      </c>
      <c r="W41" s="29" t="n">
        <f aca="false">Inscripción!H41</f>
        <v>76420</v>
      </c>
      <c r="X41" s="29" t="n">
        <f aca="false">IF(Inscripción!G42="",ROUND(IF(W41&lt;0.75*U41,V41,V41*($B$4*(U41-W41)/(0.25*U41)+$B$3)),7),Inscripción!G42)</f>
        <v>0.2213089</v>
      </c>
      <c r="Y41" s="29" t="n">
        <f aca="false">ROUND(100-X41*100/V41,2)</f>
        <v>2.6</v>
      </c>
      <c r="Z41" s="29" t="n">
        <f aca="false">ROUND(100-X41*100/V$26,2)</f>
        <v>30.84</v>
      </c>
      <c r="AA41" s="29" t="n">
        <f aca="false">ROUND(100-X41*100/V38,2)</f>
        <v>10</v>
      </c>
      <c r="AB41" s="29" t="n">
        <f aca="false">T41+ROUND(T41*AA41/100,0)</f>
        <v>84062</v>
      </c>
      <c r="AC41" s="29" t="n">
        <f aca="false">IF(W41&gt;U41,W41-U41,0)</f>
        <v>0</v>
      </c>
      <c r="AD41" s="29" t="n">
        <f aca="false">IF(W41&lt;U41,U41-W41,0)</f>
        <v>0</v>
      </c>
      <c r="AE41" s="29" t="n">
        <f aca="false">ROUND(W41*$B$14,0)</f>
        <v>114859260</v>
      </c>
      <c r="AF41" s="29" t="n">
        <f aca="false">ROUND(AE41*V41,0)</f>
        <v>26097827</v>
      </c>
      <c r="AG41" s="29" t="n">
        <f aca="false">SUM(AE$26:AE41)</f>
        <v>1516460868</v>
      </c>
      <c r="AH41" s="29" t="n">
        <f aca="false">SUM(AF$26:AF41)</f>
        <v>411577803</v>
      </c>
      <c r="AI41" s="29" t="n">
        <f aca="false">SUM(AE38:AE41)</f>
        <v>459437040</v>
      </c>
      <c r="AJ41" s="11" t="n">
        <f aca="false">SUM(AF38:AF41)</f>
        <v>108645489</v>
      </c>
      <c r="AK41" s="28" t="n">
        <f aca="false">AT40</f>
        <v>44787</v>
      </c>
      <c r="AL41" s="29" t="n">
        <f aca="false">AK41</f>
        <v>44787</v>
      </c>
      <c r="AM41" s="29" t="n">
        <f aca="false">IF(Inscripción!I41="",AL41-AU40+BG40,Inscripción!I41)</f>
        <v>44787</v>
      </c>
      <c r="AN41" s="29" t="n">
        <f aca="false">AP40</f>
        <v>0.2123843</v>
      </c>
      <c r="AO41" s="29" t="n">
        <f aca="false">Inscripción!K41</f>
        <v>44787</v>
      </c>
      <c r="AP41" s="29" t="n">
        <f aca="false">IF(Inscripción!J42="",ROUND(IF(AO41&lt;0.75*AM41,AN41,AN41*($B$4*(AM41-AO41)/(0.25*AM41)+$B$3)),7),Inscripción!J42)</f>
        <v>0.2068631</v>
      </c>
      <c r="AQ41" s="29" t="n">
        <f aca="false">ROUND(100-AP41*100/AN41,2)</f>
        <v>2.6</v>
      </c>
      <c r="AR41" s="29" t="n">
        <f aca="false">ROUND(100-AP41*100/AN$26,2)</f>
        <v>35.36</v>
      </c>
      <c r="AS41" s="29" t="n">
        <f aca="false">ROUND(100-AP41*100/AN38,2)</f>
        <v>10</v>
      </c>
      <c r="AT41" s="29" t="n">
        <f aca="false">AK41+ROUND(AK41*AS41/100,0)</f>
        <v>49266</v>
      </c>
      <c r="AU41" s="29" t="n">
        <f aca="false">IF(AO41&gt;AM41,AO41-AM41,0)</f>
        <v>0</v>
      </c>
      <c r="AV41" s="29" t="n">
        <f aca="false">IF(AO41&lt;AM41,AM41-AO41,0)</f>
        <v>0</v>
      </c>
      <c r="AW41" s="29" t="n">
        <f aca="false">AO41*$B$15</f>
        <v>67314861</v>
      </c>
      <c r="AX41" s="29" t="n">
        <f aca="false">ROUND(AW41*AN41,0)</f>
        <v>14296620</v>
      </c>
      <c r="AY41" s="29" t="n">
        <f aca="false">SUM(AW$26:AW41)</f>
        <v>1290564477</v>
      </c>
      <c r="AZ41" s="29" t="n">
        <f aca="false">SUM(AX$26:AX41)</f>
        <v>346247363</v>
      </c>
      <c r="BA41" s="29" t="n">
        <f aca="false">SUM(AW38:AW41)</f>
        <v>269259444</v>
      </c>
      <c r="BB41" s="11" t="n">
        <f aca="false">SUM(AX38:AX41)</f>
        <v>59516973</v>
      </c>
      <c r="BC41" s="28" t="n">
        <f aca="false">M41+AD41</f>
        <v>0</v>
      </c>
      <c r="BD41" s="29" t="n">
        <f aca="false">IF(AND(AV41&gt;0,BC41&gt;0),BC41,AV41)</f>
        <v>0</v>
      </c>
      <c r="BE41" s="29" t="n">
        <f aca="false">ROUND(BD41*K41/(K41+AB41),0)</f>
        <v>0</v>
      </c>
      <c r="BF41" s="29" t="n">
        <f aca="false">BD41-BE41</f>
        <v>0</v>
      </c>
      <c r="BG41" s="11" t="n">
        <f aca="false">IF(AND(AV41&gt;0,BC41&gt;0),AV41,BC41)</f>
        <v>0</v>
      </c>
      <c r="BH41" s="28" t="n">
        <f aca="false">N41+AE41</f>
        <v>127621233</v>
      </c>
      <c r="BI41" s="29" t="n">
        <f aca="false">O41+AF41</f>
        <v>29178778</v>
      </c>
      <c r="BJ41" s="29" t="n">
        <f aca="false">P41+AG41</f>
        <v>1684131039</v>
      </c>
      <c r="BK41" s="29" t="n">
        <f aca="false">Q41+AH41</f>
        <v>459886376</v>
      </c>
      <c r="BL41" s="29" t="n">
        <f aca="false">R41+AI41</f>
        <v>510484932</v>
      </c>
      <c r="BM41" s="29" t="n">
        <f aca="false">S41+AJ41</f>
        <v>121471514</v>
      </c>
      <c r="BN41" s="29" t="n">
        <f aca="false">BH41+AW41</f>
        <v>194936094</v>
      </c>
      <c r="BO41" s="29" t="n">
        <f aca="false">BI41+AX41</f>
        <v>43475398</v>
      </c>
      <c r="BP41" s="29" t="n">
        <f aca="false">BJ41+AY41</f>
        <v>2974695516</v>
      </c>
      <c r="BQ41" s="29" t="n">
        <f aca="false">BK41+AZ41</f>
        <v>806133739</v>
      </c>
      <c r="BR41" s="29" t="n">
        <f aca="false">BL41+BA41</f>
        <v>779744376</v>
      </c>
      <c r="BS41" s="11" t="n">
        <f aca="false">BM41+BB41</f>
        <v>180988487</v>
      </c>
    </row>
    <row r="42" customFormat="false" ht="13.5" hidden="false" customHeight="false" outlineLevel="0" collapsed="false">
      <c r="A42" s="90" t="s">
        <v>125</v>
      </c>
      <c r="B42" s="26" t="n">
        <f aca="false">K41</f>
        <v>9340</v>
      </c>
      <c r="C42" s="27" t="n">
        <f aca="false">IF(Inscripción!C42="",B42-L41+BE41,Inscripción!C42)</f>
        <v>9340</v>
      </c>
      <c r="D42" s="76" t="n">
        <f aca="false">G41</f>
        <v>0.2351406</v>
      </c>
      <c r="E42" s="27" t="n">
        <f aca="false">Inscripción!E42</f>
        <v>9340</v>
      </c>
      <c r="F42" s="76" t="n">
        <f aca="false">ROUND(IF(E42&lt;0.75*C42,D42,D42*($B$4*(C42-E42)/(0.25*C42)+$B$3)),7)</f>
        <v>0.2290278</v>
      </c>
      <c r="G42" s="76" t="n">
        <f aca="false">IF(Inscripción!D43="",IF(F42&lt;X42,D42,F42),Inscripción!D43)</f>
        <v>0.2290278</v>
      </c>
      <c r="H42" s="27" t="n">
        <f aca="false">ROUND(100-G42*100/D42,2)</f>
        <v>2.6</v>
      </c>
      <c r="I42" s="27" t="n">
        <f aca="false">ROUND(100-G42*100/D$26,2)</f>
        <v>32.64</v>
      </c>
      <c r="J42" s="27" t="n">
        <f aca="false">H42</f>
        <v>2.6</v>
      </c>
      <c r="K42" s="27" t="n">
        <f aca="false">B42</f>
        <v>9340</v>
      </c>
      <c r="L42" s="27" t="n">
        <f aca="false">IF(E42&gt;C42,E42-C42,0)</f>
        <v>0</v>
      </c>
      <c r="M42" s="27" t="n">
        <f aca="false">IF(C42&gt;E42,C42-E42,0)</f>
        <v>0</v>
      </c>
      <c r="N42" s="27" t="n">
        <f aca="false">E42*$B$13</f>
        <v>14038020</v>
      </c>
      <c r="O42" s="27" t="n">
        <f aca="false">ROUND(N42*D42,0)</f>
        <v>3300908</v>
      </c>
      <c r="P42" s="27" t="n">
        <f aca="false">SUM(N$26:N42)</f>
        <v>181708191</v>
      </c>
      <c r="Q42" s="27" t="n">
        <f aca="false">SUM(O$26:O42)</f>
        <v>51609481</v>
      </c>
      <c r="R42" s="27" t="n">
        <f aca="false">N42</f>
        <v>14038020</v>
      </c>
      <c r="S42" s="25" t="n">
        <f aca="false">O42</f>
        <v>3300908</v>
      </c>
      <c r="T42" s="26" t="n">
        <f aca="false">AB41</f>
        <v>84062</v>
      </c>
      <c r="U42" s="27" t="n">
        <f aca="false">IF(Inscripción!F42="",T42-AC41+BF41,Inscripción!F42)</f>
        <v>84062</v>
      </c>
      <c r="V42" s="27" t="n">
        <f aca="false">X41</f>
        <v>0.2213089</v>
      </c>
      <c r="W42" s="27" t="n">
        <f aca="false">Inscripción!H42</f>
        <v>84062</v>
      </c>
      <c r="X42" s="27" t="n">
        <f aca="false">IF(Inscripción!G43="",ROUND(IF(W42&lt;0.75*U42,V42,V42*($B$4*(U42-W42)/(0.25*U42)+$B$3)),7),Inscripción!G43)</f>
        <v>0.2155557</v>
      </c>
      <c r="Y42" s="27" t="n">
        <f aca="false">ROUND(100-X42*100/V42,2)</f>
        <v>2.6</v>
      </c>
      <c r="Z42" s="27" t="n">
        <f aca="false">ROUND(100-X42*100/V$26,2)</f>
        <v>32.64</v>
      </c>
      <c r="AA42" s="27" t="n">
        <f aca="false">Y42</f>
        <v>2.6</v>
      </c>
      <c r="AB42" s="27" t="n">
        <f aca="false">T42</f>
        <v>84062</v>
      </c>
      <c r="AC42" s="27" t="n">
        <f aca="false">IF(W42&gt;U42,W42-U42,0)</f>
        <v>0</v>
      </c>
      <c r="AD42" s="27" t="n">
        <f aca="false">IF(W42&lt;U42,U42-W42,0)</f>
        <v>0</v>
      </c>
      <c r="AE42" s="27" t="n">
        <f aca="false">ROUND(W42*$B$14,0)</f>
        <v>126345186</v>
      </c>
      <c r="AF42" s="27" t="n">
        <f aca="false">ROUND(AE42*V42,0)</f>
        <v>27961314</v>
      </c>
      <c r="AG42" s="27" t="n">
        <f aca="false">SUM(AE$26:AE42)</f>
        <v>1642806054</v>
      </c>
      <c r="AH42" s="27" t="n">
        <f aca="false">SUM(AF$26:AF42)</f>
        <v>439539117</v>
      </c>
      <c r="AI42" s="27" t="n">
        <f aca="false">AE42</f>
        <v>126345186</v>
      </c>
      <c r="AJ42" s="25" t="n">
        <f aca="false">AF42</f>
        <v>27961314</v>
      </c>
      <c r="AK42" s="26" t="n">
        <f aca="false">AT41</f>
        <v>49266</v>
      </c>
      <c r="AL42" s="27" t="n">
        <f aca="false">AK42</f>
        <v>49266</v>
      </c>
      <c r="AM42" s="27" t="n">
        <f aca="false">IF(Inscripción!I42="",AL42-AU41+BG41,Inscripción!I42)</f>
        <v>49266</v>
      </c>
      <c r="AN42" s="27" t="n">
        <f aca="false">AP41</f>
        <v>0.2068631</v>
      </c>
      <c r="AO42" s="27" t="n">
        <f aca="false">Inscripción!K42</f>
        <v>49266</v>
      </c>
      <c r="AP42" s="27" t="n">
        <f aca="false">IF(Inscripción!J43="",ROUND(IF(AO42&lt;0.75*AM42,AN42,AN42*($B$4*(AM42-AO42)/(0.25*AM42)+$B$3)),7),Inscripción!J43)</f>
        <v>0.2014854</v>
      </c>
      <c r="AQ42" s="27" t="n">
        <f aca="false">ROUND(100-AP42*100/AN42,2)</f>
        <v>2.6</v>
      </c>
      <c r="AR42" s="27" t="n">
        <f aca="false">ROUND(100-AP42*100/AN$26,2)</f>
        <v>37.04</v>
      </c>
      <c r="AS42" s="27" t="n">
        <f aca="false">AQ42</f>
        <v>2.6</v>
      </c>
      <c r="AT42" s="27" t="n">
        <f aca="false">AK42</f>
        <v>49266</v>
      </c>
      <c r="AU42" s="27" t="n">
        <f aca="false">IF(AO42&gt;AM42,AO42-AM42,0)</f>
        <v>0</v>
      </c>
      <c r="AV42" s="27" t="n">
        <f aca="false">IF(AO42&lt;AM42,AM42-AO42,0)</f>
        <v>0</v>
      </c>
      <c r="AW42" s="27" t="n">
        <f aca="false">AO42*$B$15</f>
        <v>74046798</v>
      </c>
      <c r="AX42" s="27" t="n">
        <f aca="false">ROUND(AW42*AN42,0)</f>
        <v>15317550</v>
      </c>
      <c r="AY42" s="27" t="n">
        <f aca="false">SUM(AW$26:AW42)</f>
        <v>1364611275</v>
      </c>
      <c r="AZ42" s="27" t="n">
        <f aca="false">SUM(AX$26:AX42)</f>
        <v>361564913</v>
      </c>
      <c r="BA42" s="27" t="n">
        <f aca="false">AW42</f>
        <v>74046798</v>
      </c>
      <c r="BB42" s="25" t="n">
        <f aca="false">AX42</f>
        <v>15317550</v>
      </c>
      <c r="BC42" s="26" t="n">
        <f aca="false">M42+AD42</f>
        <v>0</v>
      </c>
      <c r="BD42" s="27" t="n">
        <f aca="false">IF(AND(AV42&gt;0,BC42&gt;0),BC42,AV42)</f>
        <v>0</v>
      </c>
      <c r="BE42" s="27" t="n">
        <f aca="false">ROUND(BD42*K42/(K42+AB42),0)</f>
        <v>0</v>
      </c>
      <c r="BF42" s="27" t="n">
        <f aca="false">BD42-BE42</f>
        <v>0</v>
      </c>
      <c r="BG42" s="25" t="n">
        <f aca="false">IF(AND(AV42&gt;0,BC42&gt;0),AV42,BC42)</f>
        <v>0</v>
      </c>
      <c r="BH42" s="26" t="n">
        <f aca="false">N42+AE42</f>
        <v>140383206</v>
      </c>
      <c r="BI42" s="27" t="n">
        <f aca="false">O42+AF42</f>
        <v>31262222</v>
      </c>
      <c r="BJ42" s="27" t="n">
        <f aca="false">P42+AG42</f>
        <v>1824514245</v>
      </c>
      <c r="BK42" s="27" t="n">
        <f aca="false">Q42+AH42</f>
        <v>491148598</v>
      </c>
      <c r="BL42" s="27" t="n">
        <f aca="false">R42+AI42</f>
        <v>140383206</v>
      </c>
      <c r="BM42" s="27" t="n">
        <f aca="false">S42+AJ42</f>
        <v>31262222</v>
      </c>
      <c r="BN42" s="27" t="n">
        <f aca="false">BH42+AW42</f>
        <v>214430004</v>
      </c>
      <c r="BO42" s="27" t="n">
        <f aca="false">BI42+AX42</f>
        <v>46579772</v>
      </c>
      <c r="BP42" s="27" t="n">
        <f aca="false">BJ42+AY42</f>
        <v>3189125520</v>
      </c>
      <c r="BQ42" s="27" t="n">
        <f aca="false">BK42+AZ42</f>
        <v>852713511</v>
      </c>
      <c r="BR42" s="27" t="n">
        <f aca="false">BL42+BA42</f>
        <v>214430004</v>
      </c>
      <c r="BS42" s="25" t="n">
        <f aca="false">BM42+BB42</f>
        <v>46579772</v>
      </c>
    </row>
    <row r="43" customFormat="false" ht="12.75" hidden="false" customHeight="false" outlineLevel="0" collapsed="false">
      <c r="A43" s="90" t="s">
        <v>126</v>
      </c>
      <c r="B43" s="26" t="n">
        <f aca="false">K42</f>
        <v>9340</v>
      </c>
      <c r="C43" s="27" t="n">
        <f aca="false">IF(Inscripción!C43="",B43-L42+BE42,Inscripción!C43)</f>
        <v>9340</v>
      </c>
      <c r="D43" s="76" t="n">
        <f aca="false">G42</f>
        <v>0.2290278</v>
      </c>
      <c r="E43" s="27" t="n">
        <f aca="false">Inscripción!E43</f>
        <v>9340</v>
      </c>
      <c r="F43" s="76" t="n">
        <f aca="false">ROUND(IF(E43&lt;0.75*C43,D43,D43*($B$4*(C43-E43)/(0.25*C43)+$B$3)),7)</f>
        <v>0.2230739</v>
      </c>
      <c r="G43" s="76" t="n">
        <f aca="false">IF(Inscripción!D44="",IF(F43&lt;X43,D43,F43),Inscripción!D44)</f>
        <v>0.2230739</v>
      </c>
      <c r="H43" s="27" t="n">
        <f aca="false">ROUND(100-G43*100/D43,2)</f>
        <v>2.6</v>
      </c>
      <c r="I43" s="27" t="n">
        <f aca="false">ROUND(100-G43*100/D$26,2)</f>
        <v>34.39</v>
      </c>
      <c r="J43" s="27" t="n">
        <f aca="false">ROUND(100-G43*100/D42,2)</f>
        <v>5.13</v>
      </c>
      <c r="K43" s="27" t="n">
        <f aca="false">B43</f>
        <v>9340</v>
      </c>
      <c r="L43" s="27" t="n">
        <f aca="false">IF(E43&gt;C43,E43-C43,0)</f>
        <v>0</v>
      </c>
      <c r="M43" s="27" t="n">
        <f aca="false">IF(C43&gt;E43,C43-E43,0)</f>
        <v>0</v>
      </c>
      <c r="N43" s="27" t="n">
        <f aca="false">E43*$B$13</f>
        <v>14038020</v>
      </c>
      <c r="O43" s="27" t="n">
        <f aca="false">ROUND(N43*D43,0)</f>
        <v>3215097</v>
      </c>
      <c r="P43" s="27" t="n">
        <f aca="false">SUM(N$26:N43)</f>
        <v>195746211</v>
      </c>
      <c r="Q43" s="27" t="n">
        <f aca="false">SUM(O$26:O43)</f>
        <v>54824578</v>
      </c>
      <c r="R43" s="27" t="n">
        <f aca="false">SUM(N42:N43)</f>
        <v>28076040</v>
      </c>
      <c r="S43" s="25" t="n">
        <f aca="false">SUM(O42:O43)</f>
        <v>6516005</v>
      </c>
      <c r="T43" s="26" t="n">
        <f aca="false">AB42</f>
        <v>84062</v>
      </c>
      <c r="U43" s="27" t="n">
        <f aca="false">IF(Inscripción!F43="",T43-AC42+BF42,Inscripción!F43)</f>
        <v>84062</v>
      </c>
      <c r="V43" s="27" t="n">
        <f aca="false">X42</f>
        <v>0.2155557</v>
      </c>
      <c r="W43" s="27" t="n">
        <f aca="false">Inscripción!H43</f>
        <v>84062</v>
      </c>
      <c r="X43" s="27" t="n">
        <f aca="false">IF(Inscripción!G44="",ROUND(IF(W43&lt;0.75*U43,V43,V43*($B$4*(U43-W43)/(0.25*U43)+$B$3)),7),Inscripción!G44)</f>
        <v>0.2099521</v>
      </c>
      <c r="Y43" s="27" t="n">
        <f aca="false">ROUND(100-X43*100/V43,2)</f>
        <v>2.6</v>
      </c>
      <c r="Z43" s="27" t="n">
        <f aca="false">ROUND(100-X43*100/V$26,2)</f>
        <v>34.39</v>
      </c>
      <c r="AA43" s="27" t="n">
        <f aca="false">ROUND(100-X43*100/V42,2)</f>
        <v>5.13</v>
      </c>
      <c r="AB43" s="27" t="n">
        <f aca="false">T43</f>
        <v>84062</v>
      </c>
      <c r="AC43" s="27" t="n">
        <f aca="false">IF(W43&gt;U43,W43-U43,0)</f>
        <v>0</v>
      </c>
      <c r="AD43" s="27" t="n">
        <f aca="false">IF(W43&lt;U43,U43-W43,0)</f>
        <v>0</v>
      </c>
      <c r="AE43" s="27" t="n">
        <f aca="false">ROUND(W43*$B$14,0)</f>
        <v>126345186</v>
      </c>
      <c r="AF43" s="27" t="n">
        <f aca="false">ROUND(AE43*V43,0)</f>
        <v>27234425</v>
      </c>
      <c r="AG43" s="27" t="n">
        <f aca="false">SUM(AE$26:AE43)</f>
        <v>1769151240</v>
      </c>
      <c r="AH43" s="27" t="n">
        <f aca="false">SUM(AF$26:AF43)</f>
        <v>466773542</v>
      </c>
      <c r="AI43" s="27" t="n">
        <f aca="false">SUM(AE42:AE43)</f>
        <v>252690372</v>
      </c>
      <c r="AJ43" s="25" t="n">
        <f aca="false">SUM(AF42:AF43)</f>
        <v>55195739</v>
      </c>
      <c r="AK43" s="26" t="n">
        <f aca="false">AT42</f>
        <v>49266</v>
      </c>
      <c r="AL43" s="27" t="n">
        <f aca="false">AK43</f>
        <v>49266</v>
      </c>
      <c r="AM43" s="27" t="n">
        <f aca="false">IF(Inscripción!I43="",AL43-AU42+BG42,Inscripción!I43)</f>
        <v>49266</v>
      </c>
      <c r="AN43" s="27" t="n">
        <f aca="false">AP42</f>
        <v>0.2014854</v>
      </c>
      <c r="AO43" s="27" t="n">
        <f aca="false">Inscripción!K43</f>
        <v>49266</v>
      </c>
      <c r="AP43" s="27" t="n">
        <f aca="false">IF(Inscripción!J44="",ROUND(IF(AO43&lt;0.75*AM43,AN43,AN43*($B$4*(AM43-AO43)/(0.25*AM43)+$B$3)),7),Inscripción!J44)</f>
        <v>0.1962475</v>
      </c>
      <c r="AQ43" s="27" t="n">
        <f aca="false">ROUND(100-AP43*100/AN43,2)</f>
        <v>2.6</v>
      </c>
      <c r="AR43" s="27" t="n">
        <f aca="false">ROUND(100-AP43*100/AN$26,2)</f>
        <v>38.67</v>
      </c>
      <c r="AS43" s="27" t="n">
        <f aca="false">ROUND(100-AP43*100/AN42,2)</f>
        <v>5.13</v>
      </c>
      <c r="AT43" s="27" t="n">
        <f aca="false">AK43</f>
        <v>49266</v>
      </c>
      <c r="AU43" s="27" t="n">
        <f aca="false">IF(AO43&gt;AM43,AO43-AM43,0)</f>
        <v>0</v>
      </c>
      <c r="AV43" s="27" t="n">
        <f aca="false">IF(AO43&lt;AM43,AM43-AO43,0)</f>
        <v>0</v>
      </c>
      <c r="AW43" s="27" t="n">
        <f aca="false">AO43*$B$15</f>
        <v>74046798</v>
      </c>
      <c r="AX43" s="27" t="n">
        <f aca="false">ROUND(AW43*AN43,0)</f>
        <v>14919349</v>
      </c>
      <c r="AY43" s="27" t="n">
        <f aca="false">SUM(AW$26:AW43)</f>
        <v>1438658073</v>
      </c>
      <c r="AZ43" s="27" t="n">
        <f aca="false">SUM(AX$26:AX43)</f>
        <v>376484262</v>
      </c>
      <c r="BA43" s="27" t="n">
        <f aca="false">SUM(AW42:AW43)</f>
        <v>148093596</v>
      </c>
      <c r="BB43" s="25" t="n">
        <f aca="false">SUM(AX42:AX43)</f>
        <v>30236899</v>
      </c>
      <c r="BC43" s="26" t="n">
        <f aca="false">M43+AD43</f>
        <v>0</v>
      </c>
      <c r="BD43" s="27" t="n">
        <f aca="false">IF(AND(AV43&gt;0,BC43&gt;0),BC43,AV43)</f>
        <v>0</v>
      </c>
      <c r="BE43" s="27" t="n">
        <f aca="false">ROUND(BD43*K43/(K43+AB43),0)</f>
        <v>0</v>
      </c>
      <c r="BF43" s="27" t="n">
        <f aca="false">BD43-BE43</f>
        <v>0</v>
      </c>
      <c r="BG43" s="25" t="n">
        <f aca="false">IF(AND(AV43&gt;0,BC43&gt;0),AV43,BC43)</f>
        <v>0</v>
      </c>
      <c r="BH43" s="26" t="n">
        <f aca="false">N43+AE43</f>
        <v>140383206</v>
      </c>
      <c r="BI43" s="27" t="n">
        <f aca="false">O43+AF43</f>
        <v>30449522</v>
      </c>
      <c r="BJ43" s="27" t="n">
        <f aca="false">P43+AG43</f>
        <v>1964897451</v>
      </c>
      <c r="BK43" s="27" t="n">
        <f aca="false">Q43+AH43</f>
        <v>521598120</v>
      </c>
      <c r="BL43" s="27" t="n">
        <f aca="false">R43+AI43</f>
        <v>280766412</v>
      </c>
      <c r="BM43" s="27" t="n">
        <f aca="false">S43+AJ43</f>
        <v>61711744</v>
      </c>
      <c r="BN43" s="27" t="n">
        <f aca="false">BH43+AW43</f>
        <v>214430004</v>
      </c>
      <c r="BO43" s="27" t="n">
        <f aca="false">BI43+AX43</f>
        <v>45368871</v>
      </c>
      <c r="BP43" s="27" t="n">
        <f aca="false">BJ43+AY43</f>
        <v>3403555524</v>
      </c>
      <c r="BQ43" s="27" t="n">
        <f aca="false">BK43+AZ43</f>
        <v>898082382</v>
      </c>
      <c r="BR43" s="27" t="n">
        <f aca="false">BL43+BA43</f>
        <v>428860008</v>
      </c>
      <c r="BS43" s="25" t="n">
        <f aca="false">BM43+BB43</f>
        <v>91948643</v>
      </c>
    </row>
    <row r="44" customFormat="false" ht="12.75" hidden="false" customHeight="false" outlineLevel="0" collapsed="false">
      <c r="A44" s="90" t="s">
        <v>127</v>
      </c>
      <c r="B44" s="26" t="n">
        <f aca="false">K43</f>
        <v>9340</v>
      </c>
      <c r="C44" s="27" t="n">
        <f aca="false">IF(Inscripción!C44="",B44-L43+BE43,Inscripción!C44)</f>
        <v>9340</v>
      </c>
      <c r="D44" s="76" t="n">
        <f aca="false">G43</f>
        <v>0.2230739</v>
      </c>
      <c r="E44" s="27" t="n">
        <f aca="false">Inscripción!E44</f>
        <v>9340</v>
      </c>
      <c r="F44" s="76" t="n">
        <f aca="false">ROUND(IF(E44&lt;0.75*C44,D44,D44*($B$4*(C44-E44)/(0.25*C44)+$B$3)),7)</f>
        <v>0.2172748</v>
      </c>
      <c r="G44" s="76" t="n">
        <f aca="false">IF(Inscripción!D45="",IF(F44&lt;X44,D44,F44),Inscripción!D45)</f>
        <v>0.2172748</v>
      </c>
      <c r="H44" s="27" t="n">
        <f aca="false">ROUND(100-G44*100/D44,2)</f>
        <v>2.6</v>
      </c>
      <c r="I44" s="27" t="n">
        <f aca="false">ROUND(100-G44*100/D$26,2)</f>
        <v>36.1</v>
      </c>
      <c r="J44" s="27" t="n">
        <f aca="false">ROUND(100-G44*100/D42,2)</f>
        <v>7.6</v>
      </c>
      <c r="K44" s="27" t="n">
        <f aca="false">B44</f>
        <v>9340</v>
      </c>
      <c r="L44" s="27" t="n">
        <f aca="false">IF(E44&gt;C44,E44-C44,0)</f>
        <v>0</v>
      </c>
      <c r="M44" s="27" t="n">
        <f aca="false">IF(C44&gt;E44,C44-E44,0)</f>
        <v>0</v>
      </c>
      <c r="N44" s="27" t="n">
        <f aca="false">E44*$B$13</f>
        <v>14038020</v>
      </c>
      <c r="O44" s="27" t="n">
        <f aca="false">ROUND(N44*D44,0)</f>
        <v>3131516</v>
      </c>
      <c r="P44" s="27" t="n">
        <f aca="false">SUM(N$26:N44)</f>
        <v>209784231</v>
      </c>
      <c r="Q44" s="27" t="n">
        <f aca="false">SUM(O$26:O44)</f>
        <v>57956094</v>
      </c>
      <c r="R44" s="27" t="n">
        <f aca="false">SUM(N42:N44)</f>
        <v>42114060</v>
      </c>
      <c r="S44" s="25" t="n">
        <f aca="false">SUM(O42:O44)</f>
        <v>9647521</v>
      </c>
      <c r="T44" s="26" t="n">
        <f aca="false">AB43</f>
        <v>84062</v>
      </c>
      <c r="U44" s="27" t="n">
        <f aca="false">IF(Inscripción!F44="",T44-AC43+BF43,Inscripción!F44)</f>
        <v>84062</v>
      </c>
      <c r="V44" s="27" t="n">
        <f aca="false">X43</f>
        <v>0.2099521</v>
      </c>
      <c r="W44" s="27" t="n">
        <f aca="false">Inscripción!H44</f>
        <v>84062</v>
      </c>
      <c r="X44" s="27" t="n">
        <f aca="false">IF(Inscripción!G45="",ROUND(IF(W44&lt;0.75*U44,V44,V44*($B$4*(U44-W44)/(0.25*U44)+$B$3)),7),Inscripción!G45)</f>
        <v>0.2044941</v>
      </c>
      <c r="Y44" s="27" t="n">
        <f aca="false">ROUND(100-X44*100/V44,2)</f>
        <v>2.6</v>
      </c>
      <c r="Z44" s="27" t="n">
        <f aca="false">ROUND(100-X44*100/V$26,2)</f>
        <v>36.1</v>
      </c>
      <c r="AA44" s="27" t="n">
        <f aca="false">ROUND(100-X44*100/V42,2)</f>
        <v>7.6</v>
      </c>
      <c r="AB44" s="27" t="n">
        <f aca="false">T44</f>
        <v>84062</v>
      </c>
      <c r="AC44" s="27" t="n">
        <f aca="false">IF(W44&gt;U44,W44-U44,0)</f>
        <v>0</v>
      </c>
      <c r="AD44" s="27" t="n">
        <f aca="false">IF(W44&lt;U44,U44-W44,0)</f>
        <v>0</v>
      </c>
      <c r="AE44" s="27" t="n">
        <f aca="false">ROUND(W44*$B$14,0)</f>
        <v>126345186</v>
      </c>
      <c r="AF44" s="27" t="n">
        <f aca="false">ROUND(AE44*V44,0)</f>
        <v>26526437</v>
      </c>
      <c r="AG44" s="27" t="n">
        <f aca="false">SUM(AE$26:AE44)</f>
        <v>1895496426</v>
      </c>
      <c r="AH44" s="27" t="n">
        <f aca="false">SUM(AF$26:AF44)</f>
        <v>493299979</v>
      </c>
      <c r="AI44" s="27" t="n">
        <f aca="false">SUM(AE42:AE44)</f>
        <v>379035558</v>
      </c>
      <c r="AJ44" s="25" t="n">
        <f aca="false">SUM(AF42:AF44)</f>
        <v>81722176</v>
      </c>
      <c r="AK44" s="26" t="n">
        <f aca="false">AT43</f>
        <v>49266</v>
      </c>
      <c r="AL44" s="27" t="n">
        <f aca="false">AK44</f>
        <v>49266</v>
      </c>
      <c r="AM44" s="27" t="n">
        <f aca="false">IF(Inscripción!I44="",AL44-AU43+BG43,Inscripción!I44)</f>
        <v>49266</v>
      </c>
      <c r="AN44" s="27" t="n">
        <f aca="false">AP43</f>
        <v>0.1962475</v>
      </c>
      <c r="AO44" s="27" t="n">
        <f aca="false">Inscripción!K44</f>
        <v>49266</v>
      </c>
      <c r="AP44" s="27" t="n">
        <f aca="false">IF(Inscripción!J45="",ROUND(IF(AO44&lt;0.75*AM44,AN44,AN44*($B$4*(AM44-AO44)/(0.25*AM44)+$B$3)),7),Inscripción!J45)</f>
        <v>0.1911458</v>
      </c>
      <c r="AQ44" s="27" t="n">
        <f aca="false">ROUND(100-AP44*100/AN44,2)</f>
        <v>2.6</v>
      </c>
      <c r="AR44" s="27" t="n">
        <f aca="false">ROUND(100-AP44*100/AN$26,2)</f>
        <v>40.27</v>
      </c>
      <c r="AS44" s="27" t="n">
        <f aca="false">ROUND(100-AP44*100/AN42,2)</f>
        <v>7.6</v>
      </c>
      <c r="AT44" s="27" t="n">
        <f aca="false">AK44</f>
        <v>49266</v>
      </c>
      <c r="AU44" s="27" t="n">
        <f aca="false">IF(AO44&gt;AM44,AO44-AM44,0)</f>
        <v>0</v>
      </c>
      <c r="AV44" s="27" t="n">
        <f aca="false">IF(AO44&lt;AM44,AM44-AO44,0)</f>
        <v>0</v>
      </c>
      <c r="AW44" s="27" t="n">
        <f aca="false">AO44*$B$15</f>
        <v>74046798</v>
      </c>
      <c r="AX44" s="27" t="n">
        <f aca="false">ROUND(AW44*AN44,0)</f>
        <v>14531499</v>
      </c>
      <c r="AY44" s="27" t="n">
        <f aca="false">SUM(AW$26:AW44)</f>
        <v>1512704871</v>
      </c>
      <c r="AZ44" s="27" t="n">
        <f aca="false">SUM(AX$26:AX44)</f>
        <v>391015761</v>
      </c>
      <c r="BA44" s="27" t="n">
        <f aca="false">SUM(AW42:AW44)</f>
        <v>222140394</v>
      </c>
      <c r="BB44" s="25" t="n">
        <f aca="false">SUM(AX42:AX44)</f>
        <v>44768398</v>
      </c>
      <c r="BC44" s="26" t="n">
        <f aca="false">M44+AD44</f>
        <v>0</v>
      </c>
      <c r="BD44" s="27" t="n">
        <f aca="false">IF(AND(AV44&gt;0,BC44&gt;0),BC44,AV44)</f>
        <v>0</v>
      </c>
      <c r="BE44" s="27" t="n">
        <f aca="false">ROUND(BD44*K44/(K44+AB44),0)</f>
        <v>0</v>
      </c>
      <c r="BF44" s="27" t="n">
        <f aca="false">BD44-BE44</f>
        <v>0</v>
      </c>
      <c r="BG44" s="25" t="n">
        <f aca="false">IF(AND(AV44&gt;0,BC44&gt;0),AV44,BC44)</f>
        <v>0</v>
      </c>
      <c r="BH44" s="26" t="n">
        <f aca="false">N44+AE44</f>
        <v>140383206</v>
      </c>
      <c r="BI44" s="27" t="n">
        <f aca="false">O44+AF44</f>
        <v>29657953</v>
      </c>
      <c r="BJ44" s="27" t="n">
        <f aca="false">P44+AG44</f>
        <v>2105280657</v>
      </c>
      <c r="BK44" s="27" t="n">
        <f aca="false">Q44+AH44</f>
        <v>551256073</v>
      </c>
      <c r="BL44" s="27" t="n">
        <f aca="false">R44+AI44</f>
        <v>421149618</v>
      </c>
      <c r="BM44" s="27" t="n">
        <f aca="false">S44+AJ44</f>
        <v>91369697</v>
      </c>
      <c r="BN44" s="27" t="n">
        <f aca="false">BH44+AW44</f>
        <v>214430004</v>
      </c>
      <c r="BO44" s="27" t="n">
        <f aca="false">BI44+AX44</f>
        <v>44189452</v>
      </c>
      <c r="BP44" s="27" t="n">
        <f aca="false">BJ44+AY44</f>
        <v>3617985528</v>
      </c>
      <c r="BQ44" s="27" t="n">
        <f aca="false">BK44+AZ44</f>
        <v>942271834</v>
      </c>
      <c r="BR44" s="27" t="n">
        <f aca="false">BL44+BA44</f>
        <v>643290012</v>
      </c>
      <c r="BS44" s="25" t="n">
        <f aca="false">BM44+BB44</f>
        <v>136138095</v>
      </c>
    </row>
    <row r="45" customFormat="false" ht="13.5" hidden="false" customHeight="false" outlineLevel="0" collapsed="false">
      <c r="A45" s="92" t="s">
        <v>128</v>
      </c>
      <c r="B45" s="28" t="n">
        <f aca="false">K44</f>
        <v>9340</v>
      </c>
      <c r="C45" s="29" t="n">
        <f aca="false">IF(Inscripción!C45="",B45-L44+BE44,Inscripción!C45)</f>
        <v>9340</v>
      </c>
      <c r="D45" s="81" t="n">
        <f aca="false">G44</f>
        <v>0.2172748</v>
      </c>
      <c r="E45" s="29" t="n">
        <f aca="false">Inscripción!E45</f>
        <v>9340</v>
      </c>
      <c r="F45" s="81" t="n">
        <f aca="false">ROUND(IF(E45&lt;0.75*C45,D45,D45*($B$4*(C45-E45)/(0.25*C45)+$B$3)),7)</f>
        <v>0.2116265</v>
      </c>
      <c r="G45" s="81" t="n">
        <f aca="false">IF(Inscripción!D46="",IF(F45&lt;X45,D45,F45),Inscripción!D46)</f>
        <v>0.2116265</v>
      </c>
      <c r="H45" s="29" t="n">
        <f aca="false">ROUND(100-G45*100/D45,2)</f>
        <v>2.6</v>
      </c>
      <c r="I45" s="29" t="n">
        <f aca="false">ROUND(100-G45*100/D$26,2)</f>
        <v>37.76</v>
      </c>
      <c r="J45" s="29" t="n">
        <f aca="false">ROUND(100-G45*100/D42,2)</f>
        <v>10</v>
      </c>
      <c r="K45" s="29" t="n">
        <f aca="false">B45+ROUND(B45*J45/100,0)</f>
        <v>10274</v>
      </c>
      <c r="L45" s="29" t="n">
        <f aca="false">IF(E45&gt;C45,E45-C45,0)</f>
        <v>0</v>
      </c>
      <c r="M45" s="29" t="n">
        <f aca="false">IF(C45&gt;E45,C45-E45,0)</f>
        <v>0</v>
      </c>
      <c r="N45" s="29" t="n">
        <f aca="false">E45*$B$13</f>
        <v>14038020</v>
      </c>
      <c r="O45" s="29" t="n">
        <f aca="false">ROUND(N45*D45,0)</f>
        <v>3050108</v>
      </c>
      <c r="P45" s="29" t="n">
        <f aca="false">SUM(N$26:N45)</f>
        <v>223822251</v>
      </c>
      <c r="Q45" s="29" t="n">
        <f aca="false">SUM(O$26:O45)</f>
        <v>61006202</v>
      </c>
      <c r="R45" s="29" t="n">
        <f aca="false">SUM(N42:N45)</f>
        <v>56152080</v>
      </c>
      <c r="S45" s="11" t="n">
        <f aca="false">SUM(O42:O45)</f>
        <v>12697629</v>
      </c>
      <c r="T45" s="28" t="n">
        <f aca="false">AB44</f>
        <v>84062</v>
      </c>
      <c r="U45" s="29" t="n">
        <f aca="false">IF(Inscripción!F45="",T45-AC44+BF44,Inscripción!F45)</f>
        <v>84062</v>
      </c>
      <c r="V45" s="29" t="n">
        <f aca="false">X44</f>
        <v>0.2044941</v>
      </c>
      <c r="W45" s="29" t="n">
        <f aca="false">Inscripción!H45</f>
        <v>84062</v>
      </c>
      <c r="X45" s="29" t="n">
        <f aca="false">IF(Inscripción!G46="",ROUND(IF(W45&lt;0.75*U45,V45,V45*($B$4*(U45-W45)/(0.25*U45)+$B$3)),7),Inscripción!G46)</f>
        <v>0.199178</v>
      </c>
      <c r="Y45" s="29" t="n">
        <f aca="false">ROUND(100-X45*100/V45,2)</f>
        <v>2.6</v>
      </c>
      <c r="Z45" s="29" t="n">
        <f aca="false">ROUND(100-X45*100/V$26,2)</f>
        <v>37.76</v>
      </c>
      <c r="AA45" s="29" t="n">
        <f aca="false">ROUND(100-X45*100/V42,2)</f>
        <v>10</v>
      </c>
      <c r="AB45" s="29" t="n">
        <f aca="false">T45+ROUND(T45*AA45/100,0)</f>
        <v>92468</v>
      </c>
      <c r="AC45" s="29" t="n">
        <f aca="false">IF(W45&gt;U45,W45-U45,0)</f>
        <v>0</v>
      </c>
      <c r="AD45" s="29" t="n">
        <f aca="false">IF(W45&lt;U45,U45-W45,0)</f>
        <v>0</v>
      </c>
      <c r="AE45" s="29" t="n">
        <f aca="false">ROUND(W45*$B$14,0)</f>
        <v>126345186</v>
      </c>
      <c r="AF45" s="29" t="n">
        <f aca="false">ROUND(AE45*V45,0)</f>
        <v>25836845</v>
      </c>
      <c r="AG45" s="29" t="n">
        <f aca="false">SUM(AE$26:AE45)</f>
        <v>2021841612</v>
      </c>
      <c r="AH45" s="29" t="n">
        <f aca="false">SUM(AF$26:AF45)</f>
        <v>519136824</v>
      </c>
      <c r="AI45" s="29" t="n">
        <f aca="false">SUM(AE42:AE45)</f>
        <v>505380744</v>
      </c>
      <c r="AJ45" s="11" t="n">
        <f aca="false">SUM(AF42:AF45)</f>
        <v>107559021</v>
      </c>
      <c r="AK45" s="28" t="n">
        <f aca="false">AT44</f>
        <v>49266</v>
      </c>
      <c r="AL45" s="29" t="n">
        <f aca="false">AK45</f>
        <v>49266</v>
      </c>
      <c r="AM45" s="29" t="n">
        <f aca="false">IF(Inscripción!I45="",AL45-AU44+BG44,Inscripción!I45)</f>
        <v>49266</v>
      </c>
      <c r="AN45" s="29" t="n">
        <f aca="false">AP44</f>
        <v>0.1911458</v>
      </c>
      <c r="AO45" s="29" t="n">
        <f aca="false">Inscripción!K45</f>
        <v>49266</v>
      </c>
      <c r="AP45" s="29" t="n">
        <f aca="false">IF(Inscripción!J46="",ROUND(IF(AO45&lt;0.75*AM45,AN45,AN45*($B$4*(AM45-AO45)/(0.25*AM45)+$B$3)),7),Inscripción!J46)</f>
        <v>0.1861767</v>
      </c>
      <c r="AQ45" s="29" t="n">
        <f aca="false">ROUND(100-AP45*100/AN45,2)</f>
        <v>2.6</v>
      </c>
      <c r="AR45" s="29" t="n">
        <f aca="false">ROUND(100-AP45*100/AN$26,2)</f>
        <v>41.82</v>
      </c>
      <c r="AS45" s="29" t="n">
        <f aca="false">ROUND(100-AP45*100/AN42,2)</f>
        <v>10</v>
      </c>
      <c r="AT45" s="29" t="n">
        <f aca="false">AK45+ROUND(AK45*AS45/100,0)</f>
        <v>54193</v>
      </c>
      <c r="AU45" s="29" t="n">
        <f aca="false">IF(AO45&gt;AM45,AO45-AM45,0)</f>
        <v>0</v>
      </c>
      <c r="AV45" s="29" t="n">
        <f aca="false">IF(AO45&lt;AM45,AM45-AO45,0)</f>
        <v>0</v>
      </c>
      <c r="AW45" s="29" t="n">
        <f aca="false">AO45*$B$15</f>
        <v>74046798</v>
      </c>
      <c r="AX45" s="29" t="n">
        <f aca="false">ROUND(AW45*AN45,0)</f>
        <v>14153734</v>
      </c>
      <c r="AY45" s="29" t="n">
        <f aca="false">SUM(AW$26:AW45)</f>
        <v>1586751669</v>
      </c>
      <c r="AZ45" s="29" t="n">
        <f aca="false">SUM(AX$26:AX45)</f>
        <v>405169495</v>
      </c>
      <c r="BA45" s="29" t="n">
        <f aca="false">SUM(AW42:AW45)</f>
        <v>296187192</v>
      </c>
      <c r="BB45" s="11" t="n">
        <f aca="false">SUM(AX42:AX45)</f>
        <v>58922132</v>
      </c>
      <c r="BC45" s="28" t="n">
        <f aca="false">M45+AD45</f>
        <v>0</v>
      </c>
      <c r="BD45" s="29" t="n">
        <f aca="false">IF(AND(AV45&gt;0,BC45&gt;0),BC45,AV45)</f>
        <v>0</v>
      </c>
      <c r="BE45" s="29" t="n">
        <f aca="false">ROUND(BD45*K45/(K45+AB45),0)</f>
        <v>0</v>
      </c>
      <c r="BF45" s="29" t="n">
        <f aca="false">BD45-BE45</f>
        <v>0</v>
      </c>
      <c r="BG45" s="11" t="n">
        <f aca="false">IF(AND(AV45&gt;0,BC45&gt;0),AV45,BC45)</f>
        <v>0</v>
      </c>
      <c r="BH45" s="28" t="n">
        <f aca="false">N45+AE45</f>
        <v>140383206</v>
      </c>
      <c r="BI45" s="29" t="n">
        <f aca="false">O45+AF45</f>
        <v>28886953</v>
      </c>
      <c r="BJ45" s="29" t="n">
        <f aca="false">P45+AG45</f>
        <v>2245663863</v>
      </c>
      <c r="BK45" s="29" t="n">
        <f aca="false">Q45+AH45</f>
        <v>580143026</v>
      </c>
      <c r="BL45" s="29" t="n">
        <f aca="false">R45+AI45</f>
        <v>561532824</v>
      </c>
      <c r="BM45" s="29" t="n">
        <f aca="false">S45+AJ45</f>
        <v>120256650</v>
      </c>
      <c r="BN45" s="29" t="n">
        <f aca="false">BH45+AW45</f>
        <v>214430004</v>
      </c>
      <c r="BO45" s="29" t="n">
        <f aca="false">BI45+AX45</f>
        <v>43040687</v>
      </c>
      <c r="BP45" s="29" t="n">
        <f aca="false">BJ45+AY45</f>
        <v>3832415532</v>
      </c>
      <c r="BQ45" s="29" t="n">
        <f aca="false">BK45+AZ45</f>
        <v>985312521</v>
      </c>
      <c r="BR45" s="29" t="n">
        <f aca="false">BL45+BA45</f>
        <v>857720016</v>
      </c>
      <c r="BS45" s="11" t="n">
        <f aca="false">BM45+BB45</f>
        <v>179178782</v>
      </c>
    </row>
    <row r="46" customFormat="false" ht="13.5" hidden="false" customHeight="false" outlineLevel="0" collapsed="false">
      <c r="A46" s="90" t="s">
        <v>129</v>
      </c>
      <c r="B46" s="26" t="n">
        <f aca="false">K45</f>
        <v>10274</v>
      </c>
      <c r="C46" s="27" t="n">
        <f aca="false">IF(Inscripción!C46="",B46-L45+BE45,Inscripción!C46)</f>
        <v>10274</v>
      </c>
      <c r="D46" s="76" t="n">
        <f aca="false">G45</f>
        <v>0.2116265</v>
      </c>
      <c r="E46" s="27" t="n">
        <f aca="false">Inscripción!E46</f>
        <v>10274</v>
      </c>
      <c r="F46" s="76" t="n">
        <f aca="false">ROUND(IF(E46&lt;0.75*C46,D46,D46*($B$4*(C46-E46)/(0.25*C46)+$B$3)),7)</f>
        <v>0.206125</v>
      </c>
      <c r="G46" s="76" t="n">
        <f aca="false">IF(Inscripción!D47="",IF(F46&lt;X46,D46,F46),Inscripción!D47)</f>
        <v>0.206125</v>
      </c>
      <c r="H46" s="27" t="n">
        <f aca="false">ROUND(100-G46*100/D46,2)</f>
        <v>2.6</v>
      </c>
      <c r="I46" s="27" t="n">
        <f aca="false">ROUND(100-G46*100/D$26,2)</f>
        <v>39.38</v>
      </c>
      <c r="J46" s="27" t="n">
        <f aca="false">H46</f>
        <v>2.6</v>
      </c>
      <c r="K46" s="27" t="n">
        <f aca="false">B46</f>
        <v>10274</v>
      </c>
      <c r="L46" s="27" t="n">
        <f aca="false">IF(E46&gt;C46,E46-C46,0)</f>
        <v>0</v>
      </c>
      <c r="M46" s="27" t="n">
        <f aca="false">IF(C46&gt;E46,C46-E46,0)</f>
        <v>0</v>
      </c>
      <c r="N46" s="27" t="n">
        <f aca="false">E46*$B$13</f>
        <v>15441822</v>
      </c>
      <c r="O46" s="27" t="n">
        <f aca="false">ROUND(N46*D46,0)</f>
        <v>3267899</v>
      </c>
      <c r="P46" s="27" t="n">
        <f aca="false">SUM(N$26:N46)</f>
        <v>239264073</v>
      </c>
      <c r="Q46" s="27" t="n">
        <f aca="false">SUM(O$26:O46)</f>
        <v>64274101</v>
      </c>
      <c r="R46" s="27" t="n">
        <f aca="false">N46</f>
        <v>15441822</v>
      </c>
      <c r="S46" s="25" t="n">
        <f aca="false">O46</f>
        <v>3267899</v>
      </c>
      <c r="T46" s="26" t="n">
        <f aca="false">AB45</f>
        <v>92468</v>
      </c>
      <c r="U46" s="27" t="n">
        <f aca="false">IF(Inscripción!F46="",T46-AC45+BF45,Inscripción!F46)</f>
        <v>92468</v>
      </c>
      <c r="V46" s="27" t="n">
        <f aca="false">X45</f>
        <v>0.199178</v>
      </c>
      <c r="W46" s="27" t="n">
        <f aca="false">Inscripción!H46</f>
        <v>92468</v>
      </c>
      <c r="X46" s="27" t="n">
        <f aca="false">IF(Inscripción!G47="",ROUND(IF(W46&lt;0.75*U46,V46,V46*($B$4*(U46-W46)/(0.25*U46)+$B$3)),7),Inscripción!G47)</f>
        <v>0.1940001</v>
      </c>
      <c r="Y46" s="27" t="n">
        <f aca="false">ROUND(100-X46*100/V46,2)</f>
        <v>2.6</v>
      </c>
      <c r="Z46" s="27" t="n">
        <f aca="false">ROUND(100-X46*100/V$26,2)</f>
        <v>39.37</v>
      </c>
      <c r="AA46" s="27" t="n">
        <f aca="false">Y46</f>
        <v>2.6</v>
      </c>
      <c r="AB46" s="27" t="n">
        <f aca="false">T46</f>
        <v>92468</v>
      </c>
      <c r="AC46" s="27" t="n">
        <f aca="false">IF(W46&gt;U46,W46-U46,0)</f>
        <v>0</v>
      </c>
      <c r="AD46" s="27" t="n">
        <f aca="false">IF(W46&lt;U46,U46-W46,0)</f>
        <v>0</v>
      </c>
      <c r="AE46" s="27" t="n">
        <f aca="false">ROUND(W46*$B$14,0)</f>
        <v>138979404</v>
      </c>
      <c r="AF46" s="27" t="n">
        <f aca="false">ROUND(AE46*V46,0)</f>
        <v>27681640</v>
      </c>
      <c r="AG46" s="27" t="n">
        <f aca="false">SUM(AE$26:AE46)</f>
        <v>2160821016</v>
      </c>
      <c r="AH46" s="27" t="n">
        <f aca="false">SUM(AF$26:AF46)</f>
        <v>546818464</v>
      </c>
      <c r="AI46" s="27" t="n">
        <f aca="false">AE46</f>
        <v>138979404</v>
      </c>
      <c r="AJ46" s="25" t="n">
        <f aca="false">AF46</f>
        <v>27681640</v>
      </c>
      <c r="AK46" s="26" t="n">
        <f aca="false">AT45</f>
        <v>54193</v>
      </c>
      <c r="AL46" s="27" t="n">
        <f aca="false">AK46</f>
        <v>54193</v>
      </c>
      <c r="AM46" s="27" t="n">
        <f aca="false">IF(Inscripción!I46="",AL46-AU45+BG45,Inscripción!I46)</f>
        <v>54193</v>
      </c>
      <c r="AN46" s="27" t="n">
        <f aca="false">AP45</f>
        <v>0.1861767</v>
      </c>
      <c r="AO46" s="27" t="n">
        <f aca="false">Inscripción!K46</f>
        <v>54193</v>
      </c>
      <c r="AP46" s="27" t="n">
        <f aca="false">IF(Inscripción!J47="",ROUND(IF(AO46&lt;0.75*AM46,AN46,AN46*($B$4*(AM46-AO46)/(0.25*AM46)+$B$3)),7),Inscripción!J47)</f>
        <v>0.1813368</v>
      </c>
      <c r="AQ46" s="27" t="n">
        <f aca="false">ROUND(100-AP46*100/AN46,2)</f>
        <v>2.6</v>
      </c>
      <c r="AR46" s="27" t="n">
        <f aca="false">ROUND(100-AP46*100/AN$26,2)</f>
        <v>43.33</v>
      </c>
      <c r="AS46" s="27" t="n">
        <f aca="false">AQ46</f>
        <v>2.6</v>
      </c>
      <c r="AT46" s="27" t="n">
        <f aca="false">AK46</f>
        <v>54193</v>
      </c>
      <c r="AU46" s="27" t="n">
        <f aca="false">IF(AO46&gt;AM46,AO46-AM46,0)</f>
        <v>0</v>
      </c>
      <c r="AV46" s="27" t="n">
        <f aca="false">IF(AO46&lt;AM46,AM46-AO46,0)</f>
        <v>0</v>
      </c>
      <c r="AW46" s="27" t="n">
        <f aca="false">AO46*$B$15</f>
        <v>81452079</v>
      </c>
      <c r="AX46" s="27" t="n">
        <f aca="false">ROUND(AW46*AN46,0)</f>
        <v>15164479</v>
      </c>
      <c r="AY46" s="27" t="n">
        <f aca="false">SUM(AW$26:AW46)</f>
        <v>1668203748</v>
      </c>
      <c r="AZ46" s="27" t="n">
        <f aca="false">SUM(AX$26:AX46)</f>
        <v>420333974</v>
      </c>
      <c r="BA46" s="27" t="n">
        <f aca="false">AW46</f>
        <v>81452079</v>
      </c>
      <c r="BB46" s="25" t="n">
        <f aca="false">AX46</f>
        <v>15164479</v>
      </c>
      <c r="BC46" s="26" t="n">
        <f aca="false">M46+AD46</f>
        <v>0</v>
      </c>
      <c r="BD46" s="27" t="n">
        <f aca="false">IF(AND(AV46&gt;0,BC46&gt;0),BC46,AV46)</f>
        <v>0</v>
      </c>
      <c r="BE46" s="27" t="n">
        <f aca="false">ROUND(BD46*K46/(K46+AB46),0)</f>
        <v>0</v>
      </c>
      <c r="BF46" s="27" t="n">
        <f aca="false">BD46-BE46</f>
        <v>0</v>
      </c>
      <c r="BG46" s="25" t="n">
        <f aca="false">IF(AND(AV46&gt;0,BC46&gt;0),AV46,BC46)</f>
        <v>0</v>
      </c>
      <c r="BH46" s="26" t="n">
        <f aca="false">N46+AE46</f>
        <v>154421226</v>
      </c>
      <c r="BI46" s="27" t="n">
        <f aca="false">O46+AF46</f>
        <v>30949539</v>
      </c>
      <c r="BJ46" s="27" t="n">
        <f aca="false">P46+AG46</f>
        <v>2400085089</v>
      </c>
      <c r="BK46" s="27" t="n">
        <f aca="false">Q46+AH46</f>
        <v>611092565</v>
      </c>
      <c r="BL46" s="27" t="n">
        <f aca="false">R46+AI46</f>
        <v>154421226</v>
      </c>
      <c r="BM46" s="27" t="n">
        <f aca="false">S46+AJ46</f>
        <v>30949539</v>
      </c>
      <c r="BN46" s="27" t="n">
        <f aca="false">BH46+AW46</f>
        <v>235873305</v>
      </c>
      <c r="BO46" s="27" t="n">
        <f aca="false">BI46+AX46</f>
        <v>46114018</v>
      </c>
      <c r="BP46" s="27" t="n">
        <f aca="false">BJ46+AY46</f>
        <v>4068288837</v>
      </c>
      <c r="BQ46" s="27" t="n">
        <f aca="false">BK46+AZ46</f>
        <v>1031426539</v>
      </c>
      <c r="BR46" s="27" t="n">
        <f aca="false">BL46+BA46</f>
        <v>235873305</v>
      </c>
      <c r="BS46" s="25" t="n">
        <f aca="false">BM46+BB46</f>
        <v>46114018</v>
      </c>
    </row>
    <row r="47" customFormat="false" ht="12.75" hidden="false" customHeight="false" outlineLevel="0" collapsed="false">
      <c r="A47" s="90" t="s">
        <v>130</v>
      </c>
      <c r="B47" s="26" t="n">
        <f aca="false">K46</f>
        <v>10274</v>
      </c>
      <c r="C47" s="27" t="n">
        <f aca="false">IF(Inscripción!C47="",B47-L46+BE46,Inscripción!C47)</f>
        <v>10274</v>
      </c>
      <c r="D47" s="76" t="n">
        <f aca="false">G46</f>
        <v>0.206125</v>
      </c>
      <c r="E47" s="27" t="n">
        <f aca="false">Inscripción!E47</f>
        <v>10274</v>
      </c>
      <c r="F47" s="76" t="n">
        <f aca="false">ROUND(IF(E47&lt;0.75*C47,D47,D47*($B$4*(C47-E47)/(0.25*C47)+$B$3)),7)</f>
        <v>0.2007665</v>
      </c>
      <c r="G47" s="76" t="n">
        <f aca="false">IF(Inscripción!D48="",IF(F47&lt;X47,D47,F47),Inscripción!D48)</f>
        <v>0.2007665</v>
      </c>
      <c r="H47" s="27" t="n">
        <f aca="false">ROUND(100-G47*100/D47,2)</f>
        <v>2.6</v>
      </c>
      <c r="I47" s="27" t="n">
        <f aca="false">ROUND(100-G47*100/D$26,2)</f>
        <v>40.95</v>
      </c>
      <c r="J47" s="27" t="n">
        <f aca="false">ROUND(100-G47*100/D46,2)</f>
        <v>5.13</v>
      </c>
      <c r="K47" s="27" t="n">
        <f aca="false">B47</f>
        <v>10274</v>
      </c>
      <c r="L47" s="27" t="n">
        <f aca="false">IF(E47&gt;C47,E47-C47,0)</f>
        <v>0</v>
      </c>
      <c r="M47" s="27" t="n">
        <f aca="false">IF(C47&gt;E47,C47-E47,0)</f>
        <v>0</v>
      </c>
      <c r="N47" s="27" t="n">
        <f aca="false">E47*$B$13</f>
        <v>15441822</v>
      </c>
      <c r="O47" s="27" t="n">
        <f aca="false">ROUND(N47*D47,0)</f>
        <v>3182946</v>
      </c>
      <c r="P47" s="27" t="n">
        <f aca="false">SUM(N$26:N47)</f>
        <v>254705895</v>
      </c>
      <c r="Q47" s="27" t="n">
        <f aca="false">SUM(O$26:O47)</f>
        <v>67457047</v>
      </c>
      <c r="R47" s="27" t="n">
        <f aca="false">SUM(N46:N47)</f>
        <v>30883644</v>
      </c>
      <c r="S47" s="25" t="n">
        <f aca="false">SUM(O46:O47)</f>
        <v>6450845</v>
      </c>
      <c r="T47" s="26" t="n">
        <f aca="false">AB46</f>
        <v>92468</v>
      </c>
      <c r="U47" s="27" t="n">
        <f aca="false">IF(Inscripción!F47="",T47-AC46+BF46,Inscripción!F47)</f>
        <v>92468</v>
      </c>
      <c r="V47" s="27" t="n">
        <f aca="false">X46</f>
        <v>0.1940001</v>
      </c>
      <c r="W47" s="27" t="n">
        <f aca="false">Inscripción!H47</f>
        <v>92468</v>
      </c>
      <c r="X47" s="27" t="n">
        <f aca="false">IF(Inscripción!G48="",ROUND(IF(W47&lt;0.75*U47,V47,V47*($B$4*(U47-W47)/(0.25*U47)+$B$3)),7),Inscripción!G48)</f>
        <v>0.1889568</v>
      </c>
      <c r="Y47" s="27" t="n">
        <f aca="false">ROUND(100-X47*100/V47,2)</f>
        <v>2.6</v>
      </c>
      <c r="Z47" s="27" t="n">
        <f aca="false">ROUND(100-X47*100/V$26,2)</f>
        <v>40.95</v>
      </c>
      <c r="AA47" s="27" t="n">
        <f aca="false">ROUND(100-X47*100/V46,2)</f>
        <v>5.13</v>
      </c>
      <c r="AB47" s="27" t="n">
        <f aca="false">T47</f>
        <v>92468</v>
      </c>
      <c r="AC47" s="27" t="n">
        <f aca="false">IF(W47&gt;U47,W47-U47,0)</f>
        <v>0</v>
      </c>
      <c r="AD47" s="27" t="n">
        <f aca="false">IF(W47&lt;U47,U47-W47,0)</f>
        <v>0</v>
      </c>
      <c r="AE47" s="27" t="n">
        <f aca="false">ROUND(W47*$B$14,0)</f>
        <v>138979404</v>
      </c>
      <c r="AF47" s="27" t="n">
        <f aca="false">ROUND(AE47*V47,0)</f>
        <v>26962018</v>
      </c>
      <c r="AG47" s="27" t="n">
        <f aca="false">SUM(AE$26:AE47)</f>
        <v>2299800420</v>
      </c>
      <c r="AH47" s="27" t="n">
        <f aca="false">SUM(AF$26:AF47)</f>
        <v>573780482</v>
      </c>
      <c r="AI47" s="27" t="n">
        <f aca="false">SUM(AE46:AE47)</f>
        <v>277958808</v>
      </c>
      <c r="AJ47" s="25" t="n">
        <f aca="false">SUM(AF46:AF47)</f>
        <v>54643658</v>
      </c>
      <c r="AK47" s="26" t="n">
        <f aca="false">AT46</f>
        <v>54193</v>
      </c>
      <c r="AL47" s="27" t="n">
        <f aca="false">AK47</f>
        <v>54193</v>
      </c>
      <c r="AM47" s="27" t="n">
        <f aca="false">IF(Inscripción!I47="",AL47-AU46+BG46,Inscripción!I47)</f>
        <v>54193</v>
      </c>
      <c r="AN47" s="27" t="n">
        <f aca="false">AP46</f>
        <v>0.1813368</v>
      </c>
      <c r="AO47" s="27" t="n">
        <f aca="false">Inscripción!K47</f>
        <v>54193</v>
      </c>
      <c r="AP47" s="27" t="n">
        <f aca="false">IF(Inscripción!J48="",ROUND(IF(AO47&lt;0.75*AM47,AN47,AN47*($B$4*(AM47-AO47)/(0.25*AM47)+$B$3)),7),Inscripción!J48)</f>
        <v>0.1766227</v>
      </c>
      <c r="AQ47" s="27" t="n">
        <f aca="false">ROUND(100-AP47*100/AN47,2)</f>
        <v>2.6</v>
      </c>
      <c r="AR47" s="27" t="n">
        <f aca="false">ROUND(100-AP47*100/AN$26,2)</f>
        <v>44.81</v>
      </c>
      <c r="AS47" s="27" t="n">
        <f aca="false">ROUND(100-AP47*100/AN46,2)</f>
        <v>5.13</v>
      </c>
      <c r="AT47" s="27" t="n">
        <f aca="false">AK47</f>
        <v>54193</v>
      </c>
      <c r="AU47" s="27" t="n">
        <f aca="false">IF(AO47&gt;AM47,AO47-AM47,0)</f>
        <v>0</v>
      </c>
      <c r="AV47" s="27" t="n">
        <f aca="false">IF(AO47&lt;AM47,AM47-AO47,0)</f>
        <v>0</v>
      </c>
      <c r="AW47" s="27" t="n">
        <f aca="false">AO47*$B$15</f>
        <v>81452079</v>
      </c>
      <c r="AX47" s="27" t="n">
        <f aca="false">ROUND(AW47*AN47,0)</f>
        <v>14770259</v>
      </c>
      <c r="AY47" s="27" t="n">
        <f aca="false">SUM(AW$26:AW47)</f>
        <v>1749655827</v>
      </c>
      <c r="AZ47" s="27" t="n">
        <f aca="false">SUM(AX$26:AX47)</f>
        <v>435104233</v>
      </c>
      <c r="BA47" s="27" t="n">
        <f aca="false">SUM(AW46:AW47)</f>
        <v>162904158</v>
      </c>
      <c r="BB47" s="25" t="n">
        <f aca="false">SUM(AX46:AX47)</f>
        <v>29934738</v>
      </c>
      <c r="BC47" s="26" t="n">
        <f aca="false">M47+AD47</f>
        <v>0</v>
      </c>
      <c r="BD47" s="27" t="n">
        <f aca="false">IF(AND(AV47&gt;0,BC47&gt;0),BC47,AV47)</f>
        <v>0</v>
      </c>
      <c r="BE47" s="27" t="n">
        <f aca="false">ROUND(BD47*K47/(K47+AB47),0)</f>
        <v>0</v>
      </c>
      <c r="BF47" s="27" t="n">
        <f aca="false">BD47-BE47</f>
        <v>0</v>
      </c>
      <c r="BG47" s="25" t="n">
        <f aca="false">IF(AND(AV47&gt;0,BC47&gt;0),AV47,BC47)</f>
        <v>0</v>
      </c>
      <c r="BH47" s="26" t="n">
        <f aca="false">N47+AE47</f>
        <v>154421226</v>
      </c>
      <c r="BI47" s="27" t="n">
        <f aca="false">O47+AF47</f>
        <v>30144964</v>
      </c>
      <c r="BJ47" s="27" t="n">
        <f aca="false">P47+AG47</f>
        <v>2554506315</v>
      </c>
      <c r="BK47" s="27" t="n">
        <f aca="false">Q47+AH47</f>
        <v>641237529</v>
      </c>
      <c r="BL47" s="27" t="n">
        <f aca="false">R47+AI47</f>
        <v>308842452</v>
      </c>
      <c r="BM47" s="27" t="n">
        <f aca="false">S47+AJ47</f>
        <v>61094503</v>
      </c>
      <c r="BN47" s="27" t="n">
        <f aca="false">BH47+AW47</f>
        <v>235873305</v>
      </c>
      <c r="BO47" s="27" t="n">
        <f aca="false">BI47+AX47</f>
        <v>44915223</v>
      </c>
      <c r="BP47" s="27" t="n">
        <f aca="false">BJ47+AY47</f>
        <v>4304162142</v>
      </c>
      <c r="BQ47" s="27" t="n">
        <f aca="false">BK47+AZ47</f>
        <v>1076341762</v>
      </c>
      <c r="BR47" s="27" t="n">
        <f aca="false">BL47+BA47</f>
        <v>471746610</v>
      </c>
      <c r="BS47" s="25" t="n">
        <f aca="false">BM47+BB47</f>
        <v>91029241</v>
      </c>
    </row>
    <row r="48" customFormat="false" ht="12.75" hidden="false" customHeight="false" outlineLevel="0" collapsed="false">
      <c r="A48" s="90" t="s">
        <v>131</v>
      </c>
      <c r="B48" s="26" t="n">
        <f aca="false">K47</f>
        <v>10274</v>
      </c>
      <c r="C48" s="27" t="n">
        <f aca="false">IF(Inscripción!C48="",B48-L47+BE47,Inscripción!C48)</f>
        <v>10274</v>
      </c>
      <c r="D48" s="76" t="n">
        <f aca="false">G47</f>
        <v>0.2007665</v>
      </c>
      <c r="E48" s="27" t="n">
        <f aca="false">Inscripción!E48</f>
        <v>10274</v>
      </c>
      <c r="F48" s="76" t="n">
        <f aca="false">ROUND(IF(E48&lt;0.75*C48,D48,D48*($B$4*(C48-E48)/(0.25*C48)+$B$3)),7)</f>
        <v>0.1955473</v>
      </c>
      <c r="G48" s="76" t="n">
        <f aca="false">IF(Inscripción!D49="",IF(F48&lt;X48,D48,F48),Inscripción!D49)</f>
        <v>0.1955473</v>
      </c>
      <c r="H48" s="27" t="n">
        <f aca="false">ROUND(100-G48*100/D48,2)</f>
        <v>2.6</v>
      </c>
      <c r="I48" s="27" t="n">
        <f aca="false">ROUND(100-G48*100/D$26,2)</f>
        <v>42.49</v>
      </c>
      <c r="J48" s="27" t="n">
        <f aca="false">ROUND(100-G48*100/D46,2)</f>
        <v>7.6</v>
      </c>
      <c r="K48" s="27" t="n">
        <f aca="false">B48</f>
        <v>10274</v>
      </c>
      <c r="L48" s="27" t="n">
        <f aca="false">IF(E48&gt;C48,E48-C48,0)</f>
        <v>0</v>
      </c>
      <c r="M48" s="27" t="n">
        <f aca="false">IF(C48&gt;E48,C48-E48,0)</f>
        <v>0</v>
      </c>
      <c r="N48" s="27" t="n">
        <f aca="false">E48*$B$13</f>
        <v>15441822</v>
      </c>
      <c r="O48" s="27" t="n">
        <f aca="false">ROUND(N48*D48,0)</f>
        <v>3100201</v>
      </c>
      <c r="P48" s="27" t="n">
        <f aca="false">SUM(N$26:N48)</f>
        <v>270147717</v>
      </c>
      <c r="Q48" s="27" t="n">
        <f aca="false">SUM(O$26:O48)</f>
        <v>70557248</v>
      </c>
      <c r="R48" s="27" t="n">
        <f aca="false">SUM(N46:N48)</f>
        <v>46325466</v>
      </c>
      <c r="S48" s="25" t="n">
        <f aca="false">SUM(O46:O48)</f>
        <v>9551046</v>
      </c>
      <c r="T48" s="26" t="n">
        <f aca="false">AB47</f>
        <v>92468</v>
      </c>
      <c r="U48" s="27" t="n">
        <f aca="false">IF(Inscripción!F48="",T48-AC47+BF47,Inscripción!F48)</f>
        <v>92468</v>
      </c>
      <c r="V48" s="27" t="n">
        <f aca="false">X47</f>
        <v>0.1889568</v>
      </c>
      <c r="W48" s="27" t="n">
        <f aca="false">Inscripción!H48</f>
        <v>92468</v>
      </c>
      <c r="X48" s="27" t="n">
        <f aca="false">IF(Inscripción!G49="",ROUND(IF(W48&lt;0.75*U48,V48,V48*($B$4*(U48-W48)/(0.25*U48)+$B$3)),7),Inscripción!G49)</f>
        <v>0.1840446</v>
      </c>
      <c r="Y48" s="27" t="n">
        <f aca="false">ROUND(100-X48*100/V48,2)</f>
        <v>2.6</v>
      </c>
      <c r="Z48" s="27" t="n">
        <f aca="false">ROUND(100-X48*100/V$26,2)</f>
        <v>42.49</v>
      </c>
      <c r="AA48" s="27" t="n">
        <f aca="false">ROUND(100-X48*100/V46,2)</f>
        <v>7.6</v>
      </c>
      <c r="AB48" s="27" t="n">
        <f aca="false">T48</f>
        <v>92468</v>
      </c>
      <c r="AC48" s="27" t="n">
        <f aca="false">IF(W48&gt;U48,W48-U48,0)</f>
        <v>0</v>
      </c>
      <c r="AD48" s="27" t="n">
        <f aca="false">IF(W48&lt;U48,U48-W48,0)</f>
        <v>0</v>
      </c>
      <c r="AE48" s="27" t="n">
        <f aca="false">ROUND(W48*$B$14,0)</f>
        <v>138979404</v>
      </c>
      <c r="AF48" s="27" t="n">
        <f aca="false">ROUND(AE48*V48,0)</f>
        <v>26261103</v>
      </c>
      <c r="AG48" s="27" t="n">
        <f aca="false">SUM(AE$26:AE48)</f>
        <v>2438779824</v>
      </c>
      <c r="AH48" s="27" t="n">
        <f aca="false">SUM(AF$26:AF48)</f>
        <v>600041585</v>
      </c>
      <c r="AI48" s="27" t="n">
        <f aca="false">SUM(AE46:AE48)</f>
        <v>416938212</v>
      </c>
      <c r="AJ48" s="25" t="n">
        <f aca="false">SUM(AF46:AF48)</f>
        <v>80904761</v>
      </c>
      <c r="AK48" s="26" t="n">
        <f aca="false">AT47</f>
        <v>54193</v>
      </c>
      <c r="AL48" s="27" t="n">
        <f aca="false">AK48</f>
        <v>54193</v>
      </c>
      <c r="AM48" s="27" t="n">
        <f aca="false">IF(Inscripción!I48="",AL48-AU47+BG47,Inscripción!I48)</f>
        <v>54193</v>
      </c>
      <c r="AN48" s="27" t="n">
        <f aca="false">AP47</f>
        <v>0.1766227</v>
      </c>
      <c r="AO48" s="27" t="n">
        <f aca="false">Inscripción!K48</f>
        <v>54193</v>
      </c>
      <c r="AP48" s="27" t="n">
        <f aca="false">IF(Inscripción!J49="",ROUND(IF(AO48&lt;0.75*AM48,AN48,AN48*($B$4*(AM48-AO48)/(0.25*AM48)+$B$3)),7),Inscripción!J49)</f>
        <v>0.1720312</v>
      </c>
      <c r="AQ48" s="27" t="n">
        <f aca="false">ROUND(100-AP48*100/AN48,2)</f>
        <v>2.6</v>
      </c>
      <c r="AR48" s="27" t="n">
        <f aca="false">ROUND(100-AP48*100/AN$26,2)</f>
        <v>46.24</v>
      </c>
      <c r="AS48" s="27" t="n">
        <f aca="false">ROUND(100-AP48*100/AN46,2)</f>
        <v>7.6</v>
      </c>
      <c r="AT48" s="27" t="n">
        <f aca="false">AK48</f>
        <v>54193</v>
      </c>
      <c r="AU48" s="27" t="n">
        <f aca="false">IF(AO48&gt;AM48,AO48-AM48,0)</f>
        <v>0</v>
      </c>
      <c r="AV48" s="27" t="n">
        <f aca="false">IF(AO48&lt;AM48,AM48-AO48,0)</f>
        <v>0</v>
      </c>
      <c r="AW48" s="27" t="n">
        <f aca="false">AO48*$B$15</f>
        <v>81452079</v>
      </c>
      <c r="AX48" s="27" t="n">
        <f aca="false">ROUND(AW48*AN48,0)</f>
        <v>14386286</v>
      </c>
      <c r="AY48" s="27" t="n">
        <f aca="false">SUM(AW$26:AW48)</f>
        <v>1831107906</v>
      </c>
      <c r="AZ48" s="27" t="n">
        <f aca="false">SUM(AX$26:AX48)</f>
        <v>449490519</v>
      </c>
      <c r="BA48" s="27" t="n">
        <f aca="false">SUM(AW46:AW48)</f>
        <v>244356237</v>
      </c>
      <c r="BB48" s="25" t="n">
        <f aca="false">SUM(AX46:AX48)</f>
        <v>44321024</v>
      </c>
      <c r="BC48" s="26" t="n">
        <f aca="false">M48+AD48</f>
        <v>0</v>
      </c>
      <c r="BD48" s="27" t="n">
        <f aca="false">IF(AND(AV48&gt;0,BC48&gt;0),BC48,AV48)</f>
        <v>0</v>
      </c>
      <c r="BE48" s="27" t="n">
        <f aca="false">ROUND(BD48*K48/(K48+AB48),0)</f>
        <v>0</v>
      </c>
      <c r="BF48" s="27" t="n">
        <f aca="false">BD48-BE48</f>
        <v>0</v>
      </c>
      <c r="BG48" s="25" t="n">
        <f aca="false">IF(AND(AV48&gt;0,BC48&gt;0),AV48,BC48)</f>
        <v>0</v>
      </c>
      <c r="BH48" s="26" t="n">
        <f aca="false">N48+AE48</f>
        <v>154421226</v>
      </c>
      <c r="BI48" s="27" t="n">
        <f aca="false">O48+AF48</f>
        <v>29361304</v>
      </c>
      <c r="BJ48" s="27" t="n">
        <f aca="false">P48+AG48</f>
        <v>2708927541</v>
      </c>
      <c r="BK48" s="27" t="n">
        <f aca="false">Q48+AH48</f>
        <v>670598833</v>
      </c>
      <c r="BL48" s="27" t="n">
        <f aca="false">R48+AI48</f>
        <v>463263678</v>
      </c>
      <c r="BM48" s="27" t="n">
        <f aca="false">S48+AJ48</f>
        <v>90455807</v>
      </c>
      <c r="BN48" s="27" t="n">
        <f aca="false">BH48+AW48</f>
        <v>235873305</v>
      </c>
      <c r="BO48" s="27" t="n">
        <f aca="false">BI48+AX48</f>
        <v>43747590</v>
      </c>
      <c r="BP48" s="27" t="n">
        <f aca="false">BJ48+AY48</f>
        <v>4540035447</v>
      </c>
      <c r="BQ48" s="27" t="n">
        <f aca="false">BK48+AZ48</f>
        <v>1120089352</v>
      </c>
      <c r="BR48" s="27" t="n">
        <f aca="false">BL48+BA48</f>
        <v>707619915</v>
      </c>
      <c r="BS48" s="25" t="n">
        <f aca="false">BM48+BB48</f>
        <v>134776831</v>
      </c>
    </row>
    <row r="49" customFormat="false" ht="13.5" hidden="false" customHeight="false" outlineLevel="0" collapsed="false">
      <c r="A49" s="92" t="s">
        <v>132</v>
      </c>
      <c r="B49" s="28" t="n">
        <f aca="false">K48</f>
        <v>10274</v>
      </c>
      <c r="C49" s="29" t="n">
        <f aca="false">IF(Inscripción!C49="",B49-L48+BE48,Inscripción!C49)</f>
        <v>10274</v>
      </c>
      <c r="D49" s="81" t="n">
        <f aca="false">G48</f>
        <v>0.1955473</v>
      </c>
      <c r="E49" s="29" t="n">
        <f aca="false">Inscripción!E49</f>
        <v>10274</v>
      </c>
      <c r="F49" s="81" t="n">
        <f aca="false">ROUND(IF(E49&lt;0.75*C49,D49,D49*($B$4*(C49-E49)/(0.25*C49)+$B$3)),7)</f>
        <v>0.1904638</v>
      </c>
      <c r="G49" s="81" t="n">
        <f aca="false">IF(Inscripción!D50="",IF(F49&lt;X49,D49,F49),Inscripción!D50)</f>
        <v>0.1904638</v>
      </c>
      <c r="H49" s="29" t="n">
        <f aca="false">ROUND(100-G49*100/D49,2)</f>
        <v>2.6</v>
      </c>
      <c r="I49" s="29" t="n">
        <f aca="false">ROUND(100-G49*100/D$26,2)</f>
        <v>43.98</v>
      </c>
      <c r="J49" s="29" t="n">
        <f aca="false">ROUND(100-G49*100/D46,2)</f>
        <v>10</v>
      </c>
      <c r="K49" s="29" t="n">
        <f aca="false">B49+ROUND(B49*J49/100,0)</f>
        <v>11301</v>
      </c>
      <c r="L49" s="29" t="n">
        <f aca="false">IF(E49&gt;C49,E49-C49,0)</f>
        <v>0</v>
      </c>
      <c r="M49" s="29" t="n">
        <f aca="false">IF(C49&gt;E49,C49-E49,0)</f>
        <v>0</v>
      </c>
      <c r="N49" s="29" t="n">
        <f aca="false">E49*$B$13</f>
        <v>15441822</v>
      </c>
      <c r="O49" s="29" t="n">
        <f aca="false">ROUND(N49*D49,0)</f>
        <v>3019607</v>
      </c>
      <c r="P49" s="29" t="n">
        <f aca="false">SUM(N$26:N49)</f>
        <v>285589539</v>
      </c>
      <c r="Q49" s="29" t="n">
        <f aca="false">SUM(O$26:O49)</f>
        <v>73576855</v>
      </c>
      <c r="R49" s="29" t="n">
        <f aca="false">SUM(N46:N49)</f>
        <v>61767288</v>
      </c>
      <c r="S49" s="11" t="n">
        <f aca="false">SUM(O46:O49)</f>
        <v>12570653</v>
      </c>
      <c r="T49" s="28" t="n">
        <f aca="false">AB48</f>
        <v>92468</v>
      </c>
      <c r="U49" s="29" t="n">
        <f aca="false">IF(Inscripción!F49="",T49-AC48+BF48,Inscripción!F49)</f>
        <v>92468</v>
      </c>
      <c r="V49" s="29" t="n">
        <f aca="false">X48</f>
        <v>0.1840446</v>
      </c>
      <c r="W49" s="29" t="n">
        <f aca="false">Inscripción!H49</f>
        <v>92468</v>
      </c>
      <c r="X49" s="29" t="n">
        <f aca="false">IF(Inscripción!G50="",ROUND(IF(W49&lt;0.75*U49,V49,V49*($B$4*(U49-W49)/(0.25*U49)+$B$3)),7),Inscripción!G50)</f>
        <v>0.1792601</v>
      </c>
      <c r="Y49" s="29" t="n">
        <f aca="false">ROUND(100-X49*100/V49,2)</f>
        <v>2.6</v>
      </c>
      <c r="Z49" s="29" t="n">
        <f aca="false">ROUND(100-X49*100/V$26,2)</f>
        <v>43.98</v>
      </c>
      <c r="AA49" s="29" t="n">
        <f aca="false">ROUND(100-X49*100/V46,2)</f>
        <v>10</v>
      </c>
      <c r="AB49" s="29" t="n">
        <f aca="false">T49+ROUND(T49*AA49/100,0)</f>
        <v>101715</v>
      </c>
      <c r="AC49" s="29" t="n">
        <f aca="false">IF(W49&gt;U49,W49-U49,0)</f>
        <v>0</v>
      </c>
      <c r="AD49" s="29" t="n">
        <f aca="false">IF(W49&lt;U49,U49-W49,0)</f>
        <v>0</v>
      </c>
      <c r="AE49" s="29" t="n">
        <f aca="false">ROUND(W49*$B$14,0)</f>
        <v>138979404</v>
      </c>
      <c r="AF49" s="29" t="n">
        <f aca="false">ROUND(AE49*V49,0)</f>
        <v>25578409</v>
      </c>
      <c r="AG49" s="29" t="n">
        <f aca="false">SUM(AE$26:AE49)</f>
        <v>2577759228</v>
      </c>
      <c r="AH49" s="29" t="n">
        <f aca="false">SUM(AF$26:AF49)</f>
        <v>625619994</v>
      </c>
      <c r="AI49" s="29" t="n">
        <f aca="false">SUM(AE46:AE49)</f>
        <v>555917616</v>
      </c>
      <c r="AJ49" s="11" t="n">
        <f aca="false">SUM(AF46:AF49)</f>
        <v>106483170</v>
      </c>
      <c r="AK49" s="28" t="n">
        <f aca="false">AT48</f>
        <v>54193</v>
      </c>
      <c r="AL49" s="29" t="n">
        <f aca="false">AK49</f>
        <v>54193</v>
      </c>
      <c r="AM49" s="29" t="n">
        <f aca="false">IF(Inscripción!I49="",AL49-AU48+BG48,Inscripción!I49)</f>
        <v>54193</v>
      </c>
      <c r="AN49" s="29" t="n">
        <f aca="false">AP48</f>
        <v>0.1720312</v>
      </c>
      <c r="AO49" s="29" t="n">
        <f aca="false">Inscripción!K49</f>
        <v>54193</v>
      </c>
      <c r="AP49" s="29" t="n">
        <f aca="false">IF(Inscripción!J50="",ROUND(IF(AO49&lt;0.75*AM49,AN49,AN49*($B$4*(AM49-AO49)/(0.25*AM49)+$B$3)),7),Inscripción!J50)</f>
        <v>0.167559</v>
      </c>
      <c r="AQ49" s="29" t="n">
        <f aca="false">ROUND(100-AP49*100/AN49,2)</f>
        <v>2.6</v>
      </c>
      <c r="AR49" s="29" t="n">
        <f aca="false">ROUND(100-AP49*100/AN$26,2)</f>
        <v>47.64</v>
      </c>
      <c r="AS49" s="29" t="n">
        <f aca="false">ROUND(100-AP49*100/AN46,2)</f>
        <v>10</v>
      </c>
      <c r="AT49" s="29" t="n">
        <f aca="false">AK49+ROUND(AK49*AS49/100,0)</f>
        <v>59612</v>
      </c>
      <c r="AU49" s="29" t="n">
        <f aca="false">IF(AO49&gt;AM49,AO49-AM49,0)</f>
        <v>0</v>
      </c>
      <c r="AV49" s="29" t="n">
        <f aca="false">IF(AO49&lt;AM49,AM49-AO49,0)</f>
        <v>0</v>
      </c>
      <c r="AW49" s="29" t="n">
        <f aca="false">AO49*$B$15</f>
        <v>81452079</v>
      </c>
      <c r="AX49" s="29" t="n">
        <f aca="false">ROUND(AW49*AN49,0)</f>
        <v>14012299</v>
      </c>
      <c r="AY49" s="29" t="n">
        <f aca="false">SUM(AW$26:AW49)</f>
        <v>1912559985</v>
      </c>
      <c r="AZ49" s="29" t="n">
        <f aca="false">SUM(AX$26:AX49)</f>
        <v>463502818</v>
      </c>
      <c r="BA49" s="29" t="n">
        <f aca="false">SUM(AW46:AW49)</f>
        <v>325808316</v>
      </c>
      <c r="BB49" s="11" t="n">
        <f aca="false">SUM(AX46:AX49)</f>
        <v>58333323</v>
      </c>
      <c r="BC49" s="28" t="n">
        <f aca="false">M49+AD49</f>
        <v>0</v>
      </c>
      <c r="BD49" s="29" t="n">
        <f aca="false">IF(AND(AV49&gt;0,BC49&gt;0),BC49,AV49)</f>
        <v>0</v>
      </c>
      <c r="BE49" s="29" t="n">
        <f aca="false">ROUND(BD49*K49/(K49+AB49),0)</f>
        <v>0</v>
      </c>
      <c r="BF49" s="29" t="n">
        <f aca="false">BD49-BE49</f>
        <v>0</v>
      </c>
      <c r="BG49" s="11" t="n">
        <f aca="false">IF(AND(AV49&gt;0,BC49&gt;0),AV49,BC49)</f>
        <v>0</v>
      </c>
      <c r="BH49" s="28" t="n">
        <f aca="false">N49+AE49</f>
        <v>154421226</v>
      </c>
      <c r="BI49" s="29" t="n">
        <f aca="false">O49+AF49</f>
        <v>28598016</v>
      </c>
      <c r="BJ49" s="29" t="n">
        <f aca="false">P49+AG49</f>
        <v>2863348767</v>
      </c>
      <c r="BK49" s="29" t="n">
        <f aca="false">Q49+AH49</f>
        <v>699196849</v>
      </c>
      <c r="BL49" s="29" t="n">
        <f aca="false">R49+AI49</f>
        <v>617684904</v>
      </c>
      <c r="BM49" s="29" t="n">
        <f aca="false">S49+AJ49</f>
        <v>119053823</v>
      </c>
      <c r="BN49" s="29" t="n">
        <f aca="false">BH49+AW49</f>
        <v>235873305</v>
      </c>
      <c r="BO49" s="29" t="n">
        <f aca="false">BI49+AX49</f>
        <v>42610315</v>
      </c>
      <c r="BP49" s="29" t="n">
        <f aca="false">BJ49+AY49</f>
        <v>4775908752</v>
      </c>
      <c r="BQ49" s="29" t="n">
        <f aca="false">BK49+AZ49</f>
        <v>1162699667</v>
      </c>
      <c r="BR49" s="29" t="n">
        <f aca="false">BL49+BA49</f>
        <v>943493220</v>
      </c>
      <c r="BS49" s="11" t="n">
        <f aca="false">BM49+BB49</f>
        <v>177387146</v>
      </c>
    </row>
    <row r="50" customFormat="false" ht="13.5" hidden="false" customHeight="false" outlineLevel="0" collapsed="false">
      <c r="A50" s="90" t="s">
        <v>133</v>
      </c>
      <c r="B50" s="26" t="n">
        <f aca="false">K49</f>
        <v>11301</v>
      </c>
      <c r="C50" s="27" t="n">
        <f aca="false">IF(Inscripción!C50="",B50-L49+BE49,Inscripción!C50)</f>
        <v>11301</v>
      </c>
      <c r="D50" s="76" t="n">
        <f aca="false">G49</f>
        <v>0.1904638</v>
      </c>
      <c r="E50" s="27" t="n">
        <f aca="false">Inscripción!E50</f>
        <v>11301</v>
      </c>
      <c r="F50" s="76" t="n">
        <f aca="false">ROUND(IF(E50&lt;0.75*C50,D50,D50*($B$4*(C50-E50)/(0.25*C50)+$B$3)),7)</f>
        <v>0.1855125</v>
      </c>
      <c r="G50" s="76" t="n">
        <f aca="false">IF(Inscripción!D51="",IF(F50&lt;X50,D50,F50),Inscripción!D51)</f>
        <v>0.1855125</v>
      </c>
      <c r="H50" s="27" t="n">
        <f aca="false">ROUND(100-G50*100/D50,2)</f>
        <v>2.6</v>
      </c>
      <c r="I50" s="27" t="n">
        <f aca="false">ROUND(100-G50*100/D$26,2)</f>
        <v>45.44</v>
      </c>
      <c r="J50" s="27" t="n">
        <f aca="false">H50</f>
        <v>2.6</v>
      </c>
      <c r="K50" s="27" t="n">
        <f aca="false">B50</f>
        <v>11301</v>
      </c>
      <c r="L50" s="27" t="n">
        <f aca="false">IF(E50&gt;C50,E50-C50,0)</f>
        <v>0</v>
      </c>
      <c r="M50" s="27" t="n">
        <f aca="false">IF(C50&gt;E50,C50-E50,0)</f>
        <v>0</v>
      </c>
      <c r="N50" s="27" t="n">
        <f aca="false">E50*$B$13</f>
        <v>16985403</v>
      </c>
      <c r="O50" s="27" t="n">
        <f aca="false">ROUND(N50*D50,0)</f>
        <v>3235104</v>
      </c>
      <c r="P50" s="27" t="n">
        <f aca="false">SUM(N$26:N50)</f>
        <v>302574942</v>
      </c>
      <c r="Q50" s="27" t="n">
        <f aca="false">SUM(O$26:O50)</f>
        <v>76811959</v>
      </c>
      <c r="R50" s="27" t="n">
        <f aca="false">N50</f>
        <v>16985403</v>
      </c>
      <c r="S50" s="25" t="n">
        <f aca="false">O50</f>
        <v>3235104</v>
      </c>
      <c r="T50" s="26" t="n">
        <f aca="false">AB49</f>
        <v>101715</v>
      </c>
      <c r="U50" s="27" t="n">
        <f aca="false">IF(Inscripción!F50="",T50-AC49+BF49,Inscripción!F50)</f>
        <v>101715</v>
      </c>
      <c r="V50" s="27" t="n">
        <f aca="false">X49</f>
        <v>0.1792601</v>
      </c>
      <c r="W50" s="27" t="n">
        <f aca="false">Inscripción!H50</f>
        <v>101715</v>
      </c>
      <c r="X50" s="27" t="n">
        <f aca="false">IF(Inscripción!G51="",ROUND(IF(W50&lt;0.75*U50,V50,V50*($B$4*(U50-W50)/(0.25*U50)+$B$3)),7),Inscripción!G51)</f>
        <v>0.1746</v>
      </c>
      <c r="Y50" s="27" t="n">
        <f aca="false">ROUND(100-X50*100/V50,2)</f>
        <v>2.6</v>
      </c>
      <c r="Z50" s="27" t="n">
        <f aca="false">ROUND(100-X50*100/V$26,2)</f>
        <v>45.44</v>
      </c>
      <c r="AA50" s="27" t="n">
        <f aca="false">Y50</f>
        <v>2.6</v>
      </c>
      <c r="AB50" s="27" t="n">
        <f aca="false">T50</f>
        <v>101715</v>
      </c>
      <c r="AC50" s="27" t="n">
        <f aca="false">IF(W50&gt;U50,W50-U50,0)</f>
        <v>0</v>
      </c>
      <c r="AD50" s="27" t="n">
        <f aca="false">IF(W50&lt;U50,U50-W50,0)</f>
        <v>0</v>
      </c>
      <c r="AE50" s="27" t="n">
        <f aca="false">ROUND(W50*$B$14,0)</f>
        <v>152877645</v>
      </c>
      <c r="AF50" s="27" t="n">
        <f aca="false">ROUND(AE50*V50,0)</f>
        <v>27404862</v>
      </c>
      <c r="AG50" s="27" t="n">
        <f aca="false">SUM(AE$26:AE50)</f>
        <v>2730636873</v>
      </c>
      <c r="AH50" s="27" t="n">
        <f aca="false">SUM(AF$26:AF50)</f>
        <v>653024856</v>
      </c>
      <c r="AI50" s="27" t="n">
        <f aca="false">AE50</f>
        <v>152877645</v>
      </c>
      <c r="AJ50" s="25" t="n">
        <f aca="false">AF50</f>
        <v>27404862</v>
      </c>
      <c r="AK50" s="26" t="n">
        <f aca="false">AT49</f>
        <v>59612</v>
      </c>
      <c r="AL50" s="27" t="n">
        <f aca="false">AK50</f>
        <v>59612</v>
      </c>
      <c r="AM50" s="27" t="n">
        <f aca="false">IF(Inscripción!I50="",AL50-AU49+BG49,Inscripción!I50)</f>
        <v>59612</v>
      </c>
      <c r="AN50" s="27" t="n">
        <f aca="false">AP49</f>
        <v>0.167559</v>
      </c>
      <c r="AO50" s="27" t="n">
        <f aca="false">Inscripción!K50</f>
        <v>59612</v>
      </c>
      <c r="AP50" s="27" t="n">
        <f aca="false">IF(Inscripción!J51="",ROUND(IF(AO50&lt;0.75*AM50,AN50,AN50*($B$4*(AM50-AO50)/(0.25*AM50)+$B$3)),7),Inscripción!J51)</f>
        <v>0.1632031</v>
      </c>
      <c r="AQ50" s="27" t="n">
        <f aca="false">ROUND(100-AP50*100/AN50,2)</f>
        <v>2.6</v>
      </c>
      <c r="AR50" s="27" t="n">
        <f aca="false">ROUND(100-AP50*100/AN$26,2)</f>
        <v>49</v>
      </c>
      <c r="AS50" s="27" t="n">
        <f aca="false">AQ50</f>
        <v>2.6</v>
      </c>
      <c r="AT50" s="27" t="n">
        <f aca="false">AK50</f>
        <v>59612</v>
      </c>
      <c r="AU50" s="27" t="n">
        <f aca="false">IF(AO50&gt;AM50,AO50-AM50,0)</f>
        <v>0</v>
      </c>
      <c r="AV50" s="27" t="n">
        <f aca="false">IF(AO50&lt;AM50,AM50-AO50,0)</f>
        <v>0</v>
      </c>
      <c r="AW50" s="27" t="n">
        <f aca="false">AO50*$B$15</f>
        <v>89596836</v>
      </c>
      <c r="AX50" s="27" t="n">
        <f aca="false">ROUND(AW50*AN50,0)</f>
        <v>15012756</v>
      </c>
      <c r="AY50" s="27" t="n">
        <f aca="false">SUM(AW$26:AW50)</f>
        <v>2002156821</v>
      </c>
      <c r="AZ50" s="27" t="n">
        <f aca="false">SUM(AX$26:AX50)</f>
        <v>478515574</v>
      </c>
      <c r="BA50" s="27" t="n">
        <f aca="false">AW50</f>
        <v>89596836</v>
      </c>
      <c r="BB50" s="25" t="n">
        <f aca="false">AX50</f>
        <v>15012756</v>
      </c>
      <c r="BC50" s="26" t="n">
        <f aca="false">M50+AD50</f>
        <v>0</v>
      </c>
      <c r="BD50" s="27" t="n">
        <f aca="false">IF(AND(AV50&gt;0,BC50&gt;0),BC50,AV50)</f>
        <v>0</v>
      </c>
      <c r="BE50" s="27" t="n">
        <f aca="false">ROUND(BD50*K50/(K50+AB50),0)</f>
        <v>0</v>
      </c>
      <c r="BF50" s="27" t="n">
        <f aca="false">BD50-BE50</f>
        <v>0</v>
      </c>
      <c r="BG50" s="25" t="n">
        <f aca="false">IF(AND(AV50&gt;0,BC50&gt;0),AV50,BC50)</f>
        <v>0</v>
      </c>
      <c r="BH50" s="26" t="n">
        <f aca="false">N50+AE50</f>
        <v>169863048</v>
      </c>
      <c r="BI50" s="27" t="n">
        <f aca="false">O50+AF50</f>
        <v>30639966</v>
      </c>
      <c r="BJ50" s="27" t="n">
        <f aca="false">P50+AG50</f>
        <v>3033211815</v>
      </c>
      <c r="BK50" s="27" t="n">
        <f aca="false">Q50+AH50</f>
        <v>729836815</v>
      </c>
      <c r="BL50" s="27" t="n">
        <f aca="false">R50+AI50</f>
        <v>169863048</v>
      </c>
      <c r="BM50" s="27" t="n">
        <f aca="false">S50+AJ50</f>
        <v>30639966</v>
      </c>
      <c r="BN50" s="27" t="n">
        <f aca="false">BH50+AW50</f>
        <v>259459884</v>
      </c>
      <c r="BO50" s="27" t="n">
        <f aca="false">BI50+AX50</f>
        <v>45652722</v>
      </c>
      <c r="BP50" s="27" t="n">
        <f aca="false">BJ50+AY50</f>
        <v>5035368636</v>
      </c>
      <c r="BQ50" s="27" t="n">
        <f aca="false">BK50+AZ50</f>
        <v>1208352389</v>
      </c>
      <c r="BR50" s="27" t="n">
        <f aca="false">BL50+BA50</f>
        <v>259459884</v>
      </c>
      <c r="BS50" s="25" t="n">
        <f aca="false">BM50+BB50</f>
        <v>45652722</v>
      </c>
    </row>
    <row r="51" customFormat="false" ht="12.75" hidden="false" customHeight="false" outlineLevel="0" collapsed="false">
      <c r="A51" s="90" t="s">
        <v>134</v>
      </c>
      <c r="B51" s="26" t="n">
        <f aca="false">K50</f>
        <v>11301</v>
      </c>
      <c r="C51" s="27" t="n">
        <f aca="false">IF(Inscripción!C51="",B51-L50+BE50,Inscripción!C51)</f>
        <v>11301</v>
      </c>
      <c r="D51" s="76" t="n">
        <f aca="false">G50</f>
        <v>0.1855125</v>
      </c>
      <c r="E51" s="27" t="n">
        <f aca="false">Inscripción!E51</f>
        <v>11301</v>
      </c>
      <c r="F51" s="76" t="n">
        <f aca="false">ROUND(IF(E51&lt;0.75*C51,D51,D51*($B$4*(C51-E51)/(0.25*C51)+$B$3)),7)</f>
        <v>0.1806899</v>
      </c>
      <c r="G51" s="76" t="n">
        <f aca="false">IF(Inscripción!D52="",IF(F51&lt;X51,D51,F51),Inscripción!D52)</f>
        <v>0.1806899</v>
      </c>
      <c r="H51" s="27" t="n">
        <f aca="false">ROUND(100-G51*100/D51,2)</f>
        <v>2.6</v>
      </c>
      <c r="I51" s="27" t="n">
        <f aca="false">ROUND(100-G51*100/D$26,2)</f>
        <v>46.86</v>
      </c>
      <c r="J51" s="27" t="n">
        <f aca="false">ROUND(100-G51*100/D50,2)</f>
        <v>5.13</v>
      </c>
      <c r="K51" s="27" t="n">
        <f aca="false">B51</f>
        <v>11301</v>
      </c>
      <c r="L51" s="27" t="n">
        <f aca="false">IF(E51&gt;C51,E51-C51,0)</f>
        <v>0</v>
      </c>
      <c r="M51" s="27" t="n">
        <f aca="false">IF(C51&gt;E51,C51-E51,0)</f>
        <v>0</v>
      </c>
      <c r="N51" s="27" t="n">
        <f aca="false">E51*$B$13</f>
        <v>16985403</v>
      </c>
      <c r="O51" s="27" t="n">
        <f aca="false">ROUND(N51*D51,0)</f>
        <v>3151005</v>
      </c>
      <c r="P51" s="27" t="n">
        <f aca="false">SUM(N$26:N51)</f>
        <v>319560345</v>
      </c>
      <c r="Q51" s="27" t="n">
        <f aca="false">SUM(O$26:O51)</f>
        <v>79962964</v>
      </c>
      <c r="R51" s="27" t="n">
        <f aca="false">SUM(N50:N51)</f>
        <v>33970806</v>
      </c>
      <c r="S51" s="25" t="n">
        <f aca="false">SUM(O50:O51)</f>
        <v>6386109</v>
      </c>
      <c r="T51" s="26" t="n">
        <f aca="false">AB50</f>
        <v>101715</v>
      </c>
      <c r="U51" s="27" t="n">
        <f aca="false">IF(Inscripción!F51="",T51-AC50+BF50,Inscripción!F51)</f>
        <v>101715</v>
      </c>
      <c r="V51" s="27" t="n">
        <f aca="false">X50</f>
        <v>0.1746</v>
      </c>
      <c r="W51" s="27" t="n">
        <f aca="false">Inscripción!H51</f>
        <v>101715</v>
      </c>
      <c r="X51" s="27" t="n">
        <f aca="false">IF(Inscripción!G52="",ROUND(IF(W51&lt;0.75*U51,V51,V51*($B$4*(U51-W51)/(0.25*U51)+$B$3)),7),Inscripción!G52)</f>
        <v>0.1700611</v>
      </c>
      <c r="Y51" s="27" t="n">
        <f aca="false">ROUND(100-X51*100/V51,2)</f>
        <v>2.6</v>
      </c>
      <c r="Z51" s="27" t="n">
        <f aca="false">ROUND(100-X51*100/V$26,2)</f>
        <v>46.86</v>
      </c>
      <c r="AA51" s="27" t="n">
        <f aca="false">ROUND(100-X51*100/V50,2)</f>
        <v>5.13</v>
      </c>
      <c r="AB51" s="27" t="n">
        <f aca="false">T51</f>
        <v>101715</v>
      </c>
      <c r="AC51" s="27" t="n">
        <f aca="false">IF(W51&gt;U51,W51-U51,0)</f>
        <v>0</v>
      </c>
      <c r="AD51" s="27" t="n">
        <f aca="false">IF(W51&lt;U51,U51-W51,0)</f>
        <v>0</v>
      </c>
      <c r="AE51" s="27" t="n">
        <f aca="false">ROUND(W51*$B$14,0)</f>
        <v>152877645</v>
      </c>
      <c r="AF51" s="27" t="n">
        <f aca="false">ROUND(AE51*V51,0)</f>
        <v>26692437</v>
      </c>
      <c r="AG51" s="27" t="n">
        <f aca="false">SUM(AE$26:AE51)</f>
        <v>2883514518</v>
      </c>
      <c r="AH51" s="27" t="n">
        <f aca="false">SUM(AF$26:AF51)</f>
        <v>679717293</v>
      </c>
      <c r="AI51" s="27" t="n">
        <f aca="false">SUM(AE50:AE51)</f>
        <v>305755290</v>
      </c>
      <c r="AJ51" s="25" t="n">
        <f aca="false">SUM(AF50:AF51)</f>
        <v>54097299</v>
      </c>
      <c r="AK51" s="26" t="n">
        <f aca="false">AT50</f>
        <v>59612</v>
      </c>
      <c r="AL51" s="27" t="n">
        <f aca="false">AK51</f>
        <v>59612</v>
      </c>
      <c r="AM51" s="27" t="n">
        <f aca="false">IF(Inscripción!I51="",AL51-AU50+BG50,Inscripción!I51)</f>
        <v>59612</v>
      </c>
      <c r="AN51" s="27" t="n">
        <f aca="false">AP50</f>
        <v>0.1632031</v>
      </c>
      <c r="AO51" s="27" t="n">
        <f aca="false">Inscripción!K51</f>
        <v>59612</v>
      </c>
      <c r="AP51" s="27" t="n">
        <f aca="false">IF(Inscripción!J52="",ROUND(IF(AO51&lt;0.75*AM51,AN51,AN51*($B$4*(AM51-AO51)/(0.25*AM51)+$B$3)),7),Inscripción!J52)</f>
        <v>0.1589604</v>
      </c>
      <c r="AQ51" s="27" t="n">
        <f aca="false">ROUND(100-AP51*100/AN51,2)</f>
        <v>2.6</v>
      </c>
      <c r="AR51" s="27" t="n">
        <f aca="false">ROUND(100-AP51*100/AN$26,2)</f>
        <v>50.32</v>
      </c>
      <c r="AS51" s="27" t="n">
        <f aca="false">ROUND(100-AP51*100/AN50,2)</f>
        <v>5.13</v>
      </c>
      <c r="AT51" s="27" t="n">
        <f aca="false">AK51</f>
        <v>59612</v>
      </c>
      <c r="AU51" s="27" t="n">
        <f aca="false">IF(AO51&gt;AM51,AO51-AM51,0)</f>
        <v>0</v>
      </c>
      <c r="AV51" s="27" t="n">
        <f aca="false">IF(AO51&lt;AM51,AM51-AO51,0)</f>
        <v>0</v>
      </c>
      <c r="AW51" s="27" t="n">
        <f aca="false">AO51*$B$15</f>
        <v>89596836</v>
      </c>
      <c r="AX51" s="27" t="n">
        <f aca="false">ROUND(AW51*AN51,0)</f>
        <v>14622481</v>
      </c>
      <c r="AY51" s="27" t="n">
        <f aca="false">SUM(AW$26:AW51)</f>
        <v>2091753657</v>
      </c>
      <c r="AZ51" s="27" t="n">
        <f aca="false">SUM(AX$26:AX51)</f>
        <v>493138055</v>
      </c>
      <c r="BA51" s="27" t="n">
        <f aca="false">SUM(AW50:AW51)</f>
        <v>179193672</v>
      </c>
      <c r="BB51" s="25" t="n">
        <f aca="false">SUM(AX50:AX51)</f>
        <v>29635237</v>
      </c>
      <c r="BC51" s="26" t="n">
        <f aca="false">M51+AD51</f>
        <v>0</v>
      </c>
      <c r="BD51" s="27" t="n">
        <f aca="false">IF(AND(AV51&gt;0,BC51&gt;0),BC51,AV51)</f>
        <v>0</v>
      </c>
      <c r="BE51" s="27" t="n">
        <f aca="false">ROUND(BD51*K51/(K51+AB51),0)</f>
        <v>0</v>
      </c>
      <c r="BF51" s="27" t="n">
        <f aca="false">BD51-BE51</f>
        <v>0</v>
      </c>
      <c r="BG51" s="25" t="n">
        <f aca="false">IF(AND(AV51&gt;0,BC51&gt;0),AV51,BC51)</f>
        <v>0</v>
      </c>
      <c r="BH51" s="26" t="n">
        <f aca="false">N51+AE51</f>
        <v>169863048</v>
      </c>
      <c r="BI51" s="27" t="n">
        <f aca="false">O51+AF51</f>
        <v>29843442</v>
      </c>
      <c r="BJ51" s="27" t="n">
        <f aca="false">P51+AG51</f>
        <v>3203074863</v>
      </c>
      <c r="BK51" s="27" t="n">
        <f aca="false">Q51+AH51</f>
        <v>759680257</v>
      </c>
      <c r="BL51" s="27" t="n">
        <f aca="false">R51+AI51</f>
        <v>339726096</v>
      </c>
      <c r="BM51" s="27" t="n">
        <f aca="false">S51+AJ51</f>
        <v>60483408</v>
      </c>
      <c r="BN51" s="27" t="n">
        <f aca="false">BH51+AW51</f>
        <v>259459884</v>
      </c>
      <c r="BO51" s="27" t="n">
        <f aca="false">BI51+AX51</f>
        <v>44465923</v>
      </c>
      <c r="BP51" s="27" t="n">
        <f aca="false">BJ51+AY51</f>
        <v>5294828520</v>
      </c>
      <c r="BQ51" s="27" t="n">
        <f aca="false">BK51+AZ51</f>
        <v>1252818312</v>
      </c>
      <c r="BR51" s="27" t="n">
        <f aca="false">BL51+BA51</f>
        <v>518919768</v>
      </c>
      <c r="BS51" s="25" t="n">
        <f aca="false">BM51+BB51</f>
        <v>90118645</v>
      </c>
    </row>
    <row r="52" customFormat="false" ht="12.75" hidden="false" customHeight="false" outlineLevel="0" collapsed="false">
      <c r="A52" s="90" t="s">
        <v>135</v>
      </c>
      <c r="B52" s="26" t="n">
        <f aca="false">K51</f>
        <v>11301</v>
      </c>
      <c r="C52" s="27" t="n">
        <f aca="false">IF(Inscripción!C52="",B52-L51+BE51,Inscripción!C52)</f>
        <v>11301</v>
      </c>
      <c r="D52" s="76" t="n">
        <f aca="false">G51</f>
        <v>0.1806899</v>
      </c>
      <c r="E52" s="27" t="n">
        <f aca="false">Inscripción!E52</f>
        <v>11301</v>
      </c>
      <c r="F52" s="76" t="n">
        <f aca="false">ROUND(IF(E52&lt;0.75*C52,D52,D52*($B$4*(C52-E52)/(0.25*C52)+$B$3)),7)</f>
        <v>0.1759926</v>
      </c>
      <c r="G52" s="76" t="n">
        <f aca="false">IF(Inscripción!D53="",IF(F52&lt;X52,D52,F52),Inscripción!D53)</f>
        <v>0.1759926</v>
      </c>
      <c r="H52" s="27" t="n">
        <f aca="false">ROUND(100-G52*100/D52,2)</f>
        <v>2.6</v>
      </c>
      <c r="I52" s="27" t="n">
        <f aca="false">ROUND(100-G52*100/D$26,2)</f>
        <v>48.24</v>
      </c>
      <c r="J52" s="27" t="n">
        <f aca="false">ROUND(100-G52*100/D50,2)</f>
        <v>7.6</v>
      </c>
      <c r="K52" s="27" t="n">
        <f aca="false">B52</f>
        <v>11301</v>
      </c>
      <c r="L52" s="27" t="n">
        <f aca="false">IF(E52&gt;C52,E52-C52,0)</f>
        <v>0</v>
      </c>
      <c r="M52" s="27" t="n">
        <f aca="false">IF(C52&gt;E52,C52-E52,0)</f>
        <v>0</v>
      </c>
      <c r="N52" s="27" t="n">
        <f aca="false">E52*$B$13</f>
        <v>16985403</v>
      </c>
      <c r="O52" s="27" t="n">
        <f aca="false">ROUND(N52*D52,0)</f>
        <v>3069091</v>
      </c>
      <c r="P52" s="27" t="n">
        <f aca="false">SUM(N$26:N52)</f>
        <v>336545748</v>
      </c>
      <c r="Q52" s="27" t="n">
        <f aca="false">SUM(O$26:O52)</f>
        <v>83032055</v>
      </c>
      <c r="R52" s="27" t="n">
        <f aca="false">SUM(N50:N52)</f>
        <v>50956209</v>
      </c>
      <c r="S52" s="25" t="n">
        <f aca="false">SUM(O50:O52)</f>
        <v>9455200</v>
      </c>
      <c r="T52" s="26" t="n">
        <f aca="false">AB51</f>
        <v>101715</v>
      </c>
      <c r="U52" s="27" t="n">
        <f aca="false">IF(Inscripción!F52="",T52-AC51+BF51,Inscripción!F52)</f>
        <v>101715</v>
      </c>
      <c r="V52" s="27" t="n">
        <f aca="false">X51</f>
        <v>0.1700611</v>
      </c>
      <c r="W52" s="27" t="n">
        <f aca="false">Inscripción!H52</f>
        <v>101715</v>
      </c>
      <c r="X52" s="27" t="n">
        <f aca="false">IF(Inscripción!G53="",ROUND(IF(W52&lt;0.75*U52,V52,V52*($B$4*(U52-W52)/(0.25*U52)+$B$3)),7),Inscripción!G53)</f>
        <v>0.1656401</v>
      </c>
      <c r="Y52" s="27" t="n">
        <f aca="false">ROUND(100-X52*100/V52,2)</f>
        <v>2.6</v>
      </c>
      <c r="Z52" s="27" t="n">
        <f aca="false">ROUND(100-X52*100/V$26,2)</f>
        <v>48.24</v>
      </c>
      <c r="AA52" s="27" t="n">
        <f aca="false">ROUND(100-X52*100/V50,2)</f>
        <v>7.6</v>
      </c>
      <c r="AB52" s="27" t="n">
        <f aca="false">T52</f>
        <v>101715</v>
      </c>
      <c r="AC52" s="27" t="n">
        <f aca="false">IF(W52&gt;U52,W52-U52,0)</f>
        <v>0</v>
      </c>
      <c r="AD52" s="27" t="n">
        <f aca="false">IF(W52&lt;U52,U52-W52,0)</f>
        <v>0</v>
      </c>
      <c r="AE52" s="27" t="n">
        <f aca="false">ROUND(W52*$B$14,0)</f>
        <v>152877645</v>
      </c>
      <c r="AF52" s="27" t="n">
        <f aca="false">ROUND(AE52*V52,0)</f>
        <v>25998540</v>
      </c>
      <c r="AG52" s="27" t="n">
        <f aca="false">SUM(AE$26:AE52)</f>
        <v>3036392163</v>
      </c>
      <c r="AH52" s="27" t="n">
        <f aca="false">SUM(AF$26:AF52)</f>
        <v>705715833</v>
      </c>
      <c r="AI52" s="27" t="n">
        <f aca="false">SUM(AE50:AE52)</f>
        <v>458632935</v>
      </c>
      <c r="AJ52" s="25" t="n">
        <f aca="false">SUM(AF50:AF52)</f>
        <v>80095839</v>
      </c>
      <c r="AK52" s="26" t="n">
        <f aca="false">AT51</f>
        <v>59612</v>
      </c>
      <c r="AL52" s="27" t="n">
        <f aca="false">AK52</f>
        <v>59612</v>
      </c>
      <c r="AM52" s="27" t="n">
        <f aca="false">IF(Inscripción!I52="",AL52-AU51+BG51,Inscripción!I52)</f>
        <v>59612</v>
      </c>
      <c r="AN52" s="27" t="n">
        <f aca="false">AP51</f>
        <v>0.1589604</v>
      </c>
      <c r="AO52" s="27" t="n">
        <f aca="false">Inscripción!K52</f>
        <v>59612</v>
      </c>
      <c r="AP52" s="27" t="n">
        <f aca="false">IF(Inscripción!J53="",ROUND(IF(AO52&lt;0.75*AM52,AN52,AN52*($B$4*(AM52-AO52)/(0.25*AM52)+$B$3)),7),Inscripción!J53)</f>
        <v>0.154828</v>
      </c>
      <c r="AQ52" s="27" t="n">
        <f aca="false">ROUND(100-AP52*100/AN52,2)</f>
        <v>2.6</v>
      </c>
      <c r="AR52" s="27" t="n">
        <f aca="false">ROUND(100-AP52*100/AN$26,2)</f>
        <v>51.62</v>
      </c>
      <c r="AS52" s="27" t="n">
        <f aca="false">ROUND(100-AP52*100/AN50,2)</f>
        <v>7.6</v>
      </c>
      <c r="AT52" s="27" t="n">
        <f aca="false">AK52</f>
        <v>59612</v>
      </c>
      <c r="AU52" s="27" t="n">
        <f aca="false">IF(AO52&gt;AM52,AO52-AM52,0)</f>
        <v>0</v>
      </c>
      <c r="AV52" s="27" t="n">
        <f aca="false">IF(AO52&lt;AM52,AM52-AO52,0)</f>
        <v>0</v>
      </c>
      <c r="AW52" s="27" t="n">
        <f aca="false">AO52*$B$15</f>
        <v>89596836</v>
      </c>
      <c r="AX52" s="27" t="n">
        <f aca="false">ROUND(AW52*AN52,0)</f>
        <v>14242349</v>
      </c>
      <c r="AY52" s="27" t="n">
        <f aca="false">SUM(AW$26:AW52)</f>
        <v>2181350493</v>
      </c>
      <c r="AZ52" s="27" t="n">
        <f aca="false">SUM(AX$26:AX52)</f>
        <v>507380404</v>
      </c>
      <c r="BA52" s="27" t="n">
        <f aca="false">SUM(AW50:AW52)</f>
        <v>268790508</v>
      </c>
      <c r="BB52" s="25" t="n">
        <f aca="false">SUM(AX50:AX52)</f>
        <v>43877586</v>
      </c>
      <c r="BC52" s="26" t="n">
        <f aca="false">M52+AD52</f>
        <v>0</v>
      </c>
      <c r="BD52" s="27" t="n">
        <f aca="false">IF(AND(AV52&gt;0,BC52&gt;0),BC52,AV52)</f>
        <v>0</v>
      </c>
      <c r="BE52" s="27" t="n">
        <f aca="false">ROUND(BD52*K52/(K52+AB52),0)</f>
        <v>0</v>
      </c>
      <c r="BF52" s="27" t="n">
        <f aca="false">BD52-BE52</f>
        <v>0</v>
      </c>
      <c r="BG52" s="25" t="n">
        <f aca="false">IF(AND(AV52&gt;0,BC52&gt;0),AV52,BC52)</f>
        <v>0</v>
      </c>
      <c r="BH52" s="26" t="n">
        <f aca="false">N52+AE52</f>
        <v>169863048</v>
      </c>
      <c r="BI52" s="27" t="n">
        <f aca="false">O52+AF52</f>
        <v>29067631</v>
      </c>
      <c r="BJ52" s="27" t="n">
        <f aca="false">P52+AG52</f>
        <v>3372937911</v>
      </c>
      <c r="BK52" s="27" t="n">
        <f aca="false">Q52+AH52</f>
        <v>788747888</v>
      </c>
      <c r="BL52" s="27" t="n">
        <f aca="false">R52+AI52</f>
        <v>509589144</v>
      </c>
      <c r="BM52" s="27" t="n">
        <f aca="false">S52+AJ52</f>
        <v>89551039</v>
      </c>
      <c r="BN52" s="27" t="n">
        <f aca="false">BH52+AW52</f>
        <v>259459884</v>
      </c>
      <c r="BO52" s="27" t="n">
        <f aca="false">BI52+AX52</f>
        <v>43309980</v>
      </c>
      <c r="BP52" s="27" t="n">
        <f aca="false">BJ52+AY52</f>
        <v>5554288404</v>
      </c>
      <c r="BQ52" s="27" t="n">
        <f aca="false">BK52+AZ52</f>
        <v>1296128292</v>
      </c>
      <c r="BR52" s="27" t="n">
        <f aca="false">BL52+BA52</f>
        <v>778379652</v>
      </c>
      <c r="BS52" s="25" t="n">
        <f aca="false">BM52+BB52</f>
        <v>133428625</v>
      </c>
    </row>
    <row r="53" customFormat="false" ht="13.5" hidden="false" customHeight="false" outlineLevel="0" collapsed="false">
      <c r="A53" s="92" t="s">
        <v>136</v>
      </c>
      <c r="B53" s="28" t="n">
        <f aca="false">K52</f>
        <v>11301</v>
      </c>
      <c r="C53" s="29" t="n">
        <f aca="false">IF(Inscripción!C53="",B53-L52+BE52,Inscripción!C53)</f>
        <v>11301</v>
      </c>
      <c r="D53" s="81" t="n">
        <f aca="false">G52</f>
        <v>0.1759926</v>
      </c>
      <c r="E53" s="29" t="n">
        <f aca="false">Inscripción!E53</f>
        <v>11301</v>
      </c>
      <c r="F53" s="81" t="n">
        <f aca="false">ROUND(IF(E53&lt;0.75*C53,D53,D53*($B$4*(C53-E53)/(0.25*C53)+$B$3)),7)</f>
        <v>0.1714175</v>
      </c>
      <c r="G53" s="81" t="n">
        <f aca="false">IF(Inscripción!D54="",IF(F53&lt;X53,D53,F53),Inscripción!D54)</f>
        <v>0.1714175</v>
      </c>
      <c r="H53" s="29" t="n">
        <f aca="false">ROUND(100-G53*100/D53,2)</f>
        <v>2.6</v>
      </c>
      <c r="I53" s="29" t="n">
        <f aca="false">ROUND(100-G53*100/D$26,2)</f>
        <v>49.58</v>
      </c>
      <c r="J53" s="29" t="n">
        <f aca="false">ROUND(100-G53*100/D50,2)</f>
        <v>10</v>
      </c>
      <c r="K53" s="29" t="n">
        <f aca="false">B53+ROUND(B53*J53/100,0)</f>
        <v>12431</v>
      </c>
      <c r="L53" s="29" t="n">
        <f aca="false">IF(E53&gt;C53,E53-C53,0)</f>
        <v>0</v>
      </c>
      <c r="M53" s="29" t="n">
        <f aca="false">IF(C53&gt;E53,C53-E53,0)</f>
        <v>0</v>
      </c>
      <c r="N53" s="29" t="n">
        <f aca="false">E53*$B$13</f>
        <v>16985403</v>
      </c>
      <c r="O53" s="29" t="n">
        <f aca="false">ROUND(N53*D53,0)</f>
        <v>2989305</v>
      </c>
      <c r="P53" s="29" t="n">
        <f aca="false">SUM(N$26:N53)</f>
        <v>353531151</v>
      </c>
      <c r="Q53" s="29" t="n">
        <f aca="false">SUM(O$26:O53)</f>
        <v>86021360</v>
      </c>
      <c r="R53" s="29" t="n">
        <f aca="false">SUM(N50:N53)</f>
        <v>67941612</v>
      </c>
      <c r="S53" s="11" t="n">
        <f aca="false">SUM(O50:O53)</f>
        <v>12444505</v>
      </c>
      <c r="T53" s="28" t="n">
        <f aca="false">AB52</f>
        <v>101715</v>
      </c>
      <c r="U53" s="29" t="n">
        <f aca="false">IF(Inscripción!F53="",T53-AC52+BF52,Inscripción!F53)</f>
        <v>101715</v>
      </c>
      <c r="V53" s="29" t="n">
        <f aca="false">X52</f>
        <v>0.1656401</v>
      </c>
      <c r="W53" s="29" t="n">
        <f aca="false">Inscripción!H53</f>
        <v>101715</v>
      </c>
      <c r="X53" s="29" t="n">
        <f aca="false">IF(Inscripción!G54="",ROUND(IF(W53&lt;0.75*U53,V53,V53*($B$4*(U53-W53)/(0.25*U53)+$B$3)),7),Inscripción!G54)</f>
        <v>0.1613341</v>
      </c>
      <c r="Y53" s="29" t="n">
        <f aca="false">ROUND(100-X53*100/V53,2)</f>
        <v>2.6</v>
      </c>
      <c r="Z53" s="29" t="n">
        <f aca="false">ROUND(100-X53*100/V$26,2)</f>
        <v>49.58</v>
      </c>
      <c r="AA53" s="29" t="n">
        <f aca="false">ROUND(100-X53*100/V50,2)</f>
        <v>10</v>
      </c>
      <c r="AB53" s="29" t="n">
        <f aca="false">T53+ROUND(T53*AA53/100,0)</f>
        <v>111887</v>
      </c>
      <c r="AC53" s="29" t="n">
        <f aca="false">IF(W53&gt;U53,W53-U53,0)</f>
        <v>0</v>
      </c>
      <c r="AD53" s="29" t="n">
        <f aca="false">IF(W53&lt;U53,U53-W53,0)</f>
        <v>0</v>
      </c>
      <c r="AE53" s="29" t="n">
        <f aca="false">ROUND(W53*$B$14,0)</f>
        <v>152877645</v>
      </c>
      <c r="AF53" s="29" t="n">
        <f aca="false">ROUND(AE53*V53,0)</f>
        <v>25322668</v>
      </c>
      <c r="AG53" s="29" t="n">
        <f aca="false">SUM(AE$26:AE53)</f>
        <v>3189269808</v>
      </c>
      <c r="AH53" s="29" t="n">
        <f aca="false">SUM(AF$26:AF53)</f>
        <v>731038501</v>
      </c>
      <c r="AI53" s="29" t="n">
        <f aca="false">SUM(AE50:AE53)</f>
        <v>611510580</v>
      </c>
      <c r="AJ53" s="11" t="n">
        <f aca="false">SUM(AF50:AF53)</f>
        <v>105418507</v>
      </c>
      <c r="AK53" s="28" t="n">
        <f aca="false">AT52</f>
        <v>59612</v>
      </c>
      <c r="AL53" s="29" t="n">
        <f aca="false">AK53</f>
        <v>59612</v>
      </c>
      <c r="AM53" s="29" t="n">
        <f aca="false">IF(Inscripción!I53="",AL53-AU52+BG52,Inscripción!I53)</f>
        <v>59612</v>
      </c>
      <c r="AN53" s="29" t="n">
        <f aca="false">AP52</f>
        <v>0.154828</v>
      </c>
      <c r="AO53" s="29" t="n">
        <f aca="false">Inscripción!K53</f>
        <v>59612</v>
      </c>
      <c r="AP53" s="29" t="n">
        <f aca="false">IF(Inscripción!J54="",ROUND(IF(AO53&lt;0.75*AM53,AN53,AN53*($B$4*(AM53-AO53)/(0.25*AM53)+$B$3)),7),Inscripción!J54)</f>
        <v>0.1508031</v>
      </c>
      <c r="AQ53" s="29" t="n">
        <f aca="false">ROUND(100-AP53*100/AN53,2)</f>
        <v>2.6</v>
      </c>
      <c r="AR53" s="29" t="n">
        <f aca="false">ROUND(100-AP53*100/AN$26,2)</f>
        <v>52.87</v>
      </c>
      <c r="AS53" s="29" t="n">
        <f aca="false">ROUND(100-AP53*100/AN50,2)</f>
        <v>10</v>
      </c>
      <c r="AT53" s="29" t="n">
        <f aca="false">AK53+ROUND(AK53*AS53/100,0)</f>
        <v>65573</v>
      </c>
      <c r="AU53" s="29" t="n">
        <f aca="false">IF(AO53&gt;AM53,AO53-AM53,0)</f>
        <v>0</v>
      </c>
      <c r="AV53" s="29" t="n">
        <f aca="false">IF(AO53&lt;AM53,AM53-AO53,0)</f>
        <v>0</v>
      </c>
      <c r="AW53" s="29" t="n">
        <f aca="false">AO53*$B$15</f>
        <v>89596836</v>
      </c>
      <c r="AX53" s="29" t="n">
        <f aca="false">ROUND(AW53*AN53,0)</f>
        <v>13872099</v>
      </c>
      <c r="AY53" s="29" t="n">
        <f aca="false">SUM(AW$26:AW53)</f>
        <v>2270947329</v>
      </c>
      <c r="AZ53" s="29" t="n">
        <f aca="false">SUM(AX$26:AX53)</f>
        <v>521252503</v>
      </c>
      <c r="BA53" s="29" t="n">
        <f aca="false">SUM(AW50:AW53)</f>
        <v>358387344</v>
      </c>
      <c r="BB53" s="11" t="n">
        <f aca="false">SUM(AX50:AX53)</f>
        <v>57749685</v>
      </c>
      <c r="BC53" s="28" t="n">
        <f aca="false">M53+AD53</f>
        <v>0</v>
      </c>
      <c r="BD53" s="29" t="n">
        <f aca="false">IF(AND(AV53&gt;0,BC53&gt;0),BC53,AV53)</f>
        <v>0</v>
      </c>
      <c r="BE53" s="29" t="n">
        <f aca="false">ROUND(BD53*K53/(K53+AB53),0)</f>
        <v>0</v>
      </c>
      <c r="BF53" s="29" t="n">
        <f aca="false">BD53-BE53</f>
        <v>0</v>
      </c>
      <c r="BG53" s="11" t="n">
        <f aca="false">IF(AND(AV53&gt;0,BC53&gt;0),AV53,BC53)</f>
        <v>0</v>
      </c>
      <c r="BH53" s="28" t="n">
        <f aca="false">N53+AE53</f>
        <v>169863048</v>
      </c>
      <c r="BI53" s="29" t="n">
        <f aca="false">O53+AF53</f>
        <v>28311973</v>
      </c>
      <c r="BJ53" s="29" t="n">
        <f aca="false">P53+AG53</f>
        <v>3542800959</v>
      </c>
      <c r="BK53" s="29" t="n">
        <f aca="false">Q53+AH53</f>
        <v>817059861</v>
      </c>
      <c r="BL53" s="29" t="n">
        <f aca="false">R53+AI53</f>
        <v>679452192</v>
      </c>
      <c r="BM53" s="29" t="n">
        <f aca="false">S53+AJ53</f>
        <v>117863012</v>
      </c>
      <c r="BN53" s="29" t="n">
        <f aca="false">BH53+AW53</f>
        <v>259459884</v>
      </c>
      <c r="BO53" s="29" t="n">
        <f aca="false">BI53+AX53</f>
        <v>42184072</v>
      </c>
      <c r="BP53" s="29" t="n">
        <f aca="false">BJ53+AY53</f>
        <v>5813748288</v>
      </c>
      <c r="BQ53" s="29" t="n">
        <f aca="false">BK53+AZ53</f>
        <v>1338312364</v>
      </c>
      <c r="BR53" s="29" t="n">
        <f aca="false">BL53+BA53</f>
        <v>1037839536</v>
      </c>
      <c r="BS53" s="11" t="n">
        <f aca="false">BM53+BB53</f>
        <v>175612697</v>
      </c>
    </row>
    <row r="54" customFormat="false" ht="13.5" hidden="false" customHeight="false" outlineLevel="0" collapsed="false">
      <c r="A54" s="90" t="s">
        <v>137</v>
      </c>
      <c r="B54" s="26" t="n">
        <f aca="false">K53</f>
        <v>12431</v>
      </c>
      <c r="C54" s="27" t="n">
        <f aca="false">IF(Inscripción!C54="",B54-L53+BE53,Inscripción!C54)</f>
        <v>12431</v>
      </c>
      <c r="D54" s="76" t="n">
        <f aca="false">G53</f>
        <v>0.1714175</v>
      </c>
      <c r="E54" s="27" t="n">
        <f aca="false">Inscripción!E54</f>
        <v>12431</v>
      </c>
      <c r="F54" s="76" t="n">
        <f aca="false">ROUND(IF(E54&lt;0.75*C54,D54,D54*($B$4*(C54-E54)/(0.25*C54)+$B$3)),7)</f>
        <v>0.1669613</v>
      </c>
      <c r="G54" s="76" t="n">
        <f aca="false">IF(Inscripción!D55="",IF(F54&lt;X54,D54,F54),Inscripción!D55)</f>
        <v>0.1669613</v>
      </c>
      <c r="H54" s="27" t="n">
        <f aca="false">ROUND(100-G54*100/D54,2)</f>
        <v>2.6</v>
      </c>
      <c r="I54" s="27" t="n">
        <f aca="false">ROUND(100-G54*100/D$26,2)</f>
        <v>50.89</v>
      </c>
      <c r="J54" s="27" t="n">
        <f aca="false">H54</f>
        <v>2.6</v>
      </c>
      <c r="K54" s="27" t="n">
        <f aca="false">B54</f>
        <v>12431</v>
      </c>
      <c r="L54" s="27" t="n">
        <f aca="false">IF(E54&gt;C54,E54-C54,0)</f>
        <v>0</v>
      </c>
      <c r="M54" s="27" t="n">
        <f aca="false">IF(C54&gt;E54,C54-E54,0)</f>
        <v>0</v>
      </c>
      <c r="N54" s="27" t="n">
        <f aca="false">E54*$B$13</f>
        <v>18683793</v>
      </c>
      <c r="O54" s="27" t="n">
        <f aca="false">ROUND(N54*D54,0)</f>
        <v>3202729</v>
      </c>
      <c r="P54" s="27" t="n">
        <f aca="false">SUM(N$26:N54)</f>
        <v>372214944</v>
      </c>
      <c r="Q54" s="27" t="n">
        <f aca="false">SUM(O$26:O54)</f>
        <v>89224089</v>
      </c>
      <c r="R54" s="27" t="n">
        <f aca="false">N54</f>
        <v>18683793</v>
      </c>
      <c r="S54" s="25" t="n">
        <f aca="false">O54</f>
        <v>3202729</v>
      </c>
      <c r="T54" s="26" t="n">
        <f aca="false">AB53</f>
        <v>111887</v>
      </c>
      <c r="U54" s="27" t="n">
        <f aca="false">IF(Inscripción!F54="",T54-AC53+BF53,Inscripción!F54)</f>
        <v>111887</v>
      </c>
      <c r="V54" s="27" t="n">
        <f aca="false">X53</f>
        <v>0.1613341</v>
      </c>
      <c r="W54" s="27" t="n">
        <f aca="false">Inscripción!H54</f>
        <v>111887</v>
      </c>
      <c r="X54" s="27" t="n">
        <f aca="false">IF(Inscripción!G55="",ROUND(IF(W54&lt;0.75*U54,V54,V54*($B$4*(U54-W54)/(0.25*U54)+$B$3)),7),Inscripción!G55)</f>
        <v>0.15714</v>
      </c>
      <c r="Y54" s="27" t="n">
        <f aca="false">ROUND(100-X54*100/V54,2)</f>
        <v>2.6</v>
      </c>
      <c r="Z54" s="27" t="n">
        <f aca="false">ROUND(100-X54*100/V$26,2)</f>
        <v>50.89</v>
      </c>
      <c r="AA54" s="27" t="n">
        <f aca="false">Y54</f>
        <v>2.6</v>
      </c>
      <c r="AB54" s="27" t="n">
        <f aca="false">T54</f>
        <v>111887</v>
      </c>
      <c r="AC54" s="27" t="n">
        <f aca="false">IF(W54&gt;U54,W54-U54,0)</f>
        <v>0</v>
      </c>
      <c r="AD54" s="27" t="n">
        <f aca="false">IF(W54&lt;U54,U54-W54,0)</f>
        <v>0</v>
      </c>
      <c r="AE54" s="27" t="n">
        <f aca="false">ROUND(W54*$B$14,0)</f>
        <v>168166161</v>
      </c>
      <c r="AF54" s="27" t="n">
        <f aca="false">ROUND(AE54*V54,0)</f>
        <v>27130936</v>
      </c>
      <c r="AG54" s="27" t="n">
        <f aca="false">SUM(AE$26:AE54)</f>
        <v>3357435969</v>
      </c>
      <c r="AH54" s="27" t="n">
        <f aca="false">SUM(AF$26:AF54)</f>
        <v>758169437</v>
      </c>
      <c r="AI54" s="27" t="n">
        <f aca="false">AE54</f>
        <v>168166161</v>
      </c>
      <c r="AJ54" s="25" t="n">
        <f aca="false">AF54</f>
        <v>27130936</v>
      </c>
      <c r="AK54" s="26" t="n">
        <f aca="false">AT53</f>
        <v>65573</v>
      </c>
      <c r="AL54" s="27" t="n">
        <f aca="false">AK54</f>
        <v>65573</v>
      </c>
      <c r="AM54" s="27" t="n">
        <f aca="false">IF(Inscripción!I54="",AL54-AU53+BG53,Inscripción!I54)</f>
        <v>65573</v>
      </c>
      <c r="AN54" s="27" t="n">
        <f aca="false">AP53</f>
        <v>0.1508031</v>
      </c>
      <c r="AO54" s="27" t="n">
        <f aca="false">Inscripción!K54</f>
        <v>65573</v>
      </c>
      <c r="AP54" s="27" t="n">
        <f aca="false">IF(Inscripción!J55="",ROUND(IF(AO54&lt;0.75*AM54,AN54,AN54*($B$4*(AM54-AO54)/(0.25*AM54)+$B$3)),7),Inscripción!J55)</f>
        <v>0.1468828</v>
      </c>
      <c r="AQ54" s="27" t="n">
        <f aca="false">ROUND(100-AP54*100/AN54,2)</f>
        <v>2.6</v>
      </c>
      <c r="AR54" s="27" t="n">
        <f aca="false">ROUND(100-AP54*100/AN$26,2)</f>
        <v>54.1</v>
      </c>
      <c r="AS54" s="27" t="n">
        <f aca="false">AQ54</f>
        <v>2.6</v>
      </c>
      <c r="AT54" s="27" t="n">
        <f aca="false">AK54</f>
        <v>65573</v>
      </c>
      <c r="AU54" s="27" t="n">
        <f aca="false">IF(AO54&gt;AM54,AO54-AM54,0)</f>
        <v>0</v>
      </c>
      <c r="AV54" s="27" t="n">
        <f aca="false">IF(AO54&lt;AM54,AM54-AO54,0)</f>
        <v>0</v>
      </c>
      <c r="AW54" s="27" t="n">
        <f aca="false">AO54*$B$15</f>
        <v>98556219</v>
      </c>
      <c r="AX54" s="27" t="n">
        <f aca="false">ROUND(AW54*AN54,0)</f>
        <v>14862583</v>
      </c>
      <c r="AY54" s="27" t="n">
        <f aca="false">SUM(AW$26:AW54)</f>
        <v>2369503548</v>
      </c>
      <c r="AZ54" s="27" t="n">
        <f aca="false">SUM(AX$26:AX54)</f>
        <v>536115086</v>
      </c>
      <c r="BA54" s="27" t="n">
        <f aca="false">AW54</f>
        <v>98556219</v>
      </c>
      <c r="BB54" s="25" t="n">
        <f aca="false">AX54</f>
        <v>14862583</v>
      </c>
      <c r="BC54" s="26" t="n">
        <f aca="false">M54+AD54</f>
        <v>0</v>
      </c>
      <c r="BD54" s="27" t="n">
        <f aca="false">IF(AND(AV54&gt;0,BC54&gt;0),BC54,AV54)</f>
        <v>0</v>
      </c>
      <c r="BE54" s="27" t="n">
        <f aca="false">ROUND(BD54*K54/(K54+AB54),0)</f>
        <v>0</v>
      </c>
      <c r="BF54" s="27" t="n">
        <f aca="false">BD54-BE54</f>
        <v>0</v>
      </c>
      <c r="BG54" s="25" t="n">
        <f aca="false">IF(AND(AV54&gt;0,BC54&gt;0),AV54,BC54)</f>
        <v>0</v>
      </c>
      <c r="BH54" s="26" t="n">
        <f aca="false">N54+AE54</f>
        <v>186849954</v>
      </c>
      <c r="BI54" s="27" t="n">
        <f aca="false">O54+AF54</f>
        <v>30333665</v>
      </c>
      <c r="BJ54" s="27" t="n">
        <f aca="false">P54+AG54</f>
        <v>3729650913</v>
      </c>
      <c r="BK54" s="27" t="n">
        <f aca="false">Q54+AH54</f>
        <v>847393526</v>
      </c>
      <c r="BL54" s="27" t="n">
        <f aca="false">R54+AI54</f>
        <v>186849954</v>
      </c>
      <c r="BM54" s="27" t="n">
        <f aca="false">S54+AJ54</f>
        <v>30333665</v>
      </c>
      <c r="BN54" s="27" t="n">
        <f aca="false">BH54+AW54</f>
        <v>285406173</v>
      </c>
      <c r="BO54" s="27" t="n">
        <f aca="false">BI54+AX54</f>
        <v>45196248</v>
      </c>
      <c r="BP54" s="27" t="n">
        <f aca="false">BJ54+AY54</f>
        <v>6099154461</v>
      </c>
      <c r="BQ54" s="27" t="n">
        <f aca="false">BK54+AZ54</f>
        <v>1383508612</v>
      </c>
      <c r="BR54" s="27" t="n">
        <f aca="false">BL54+BA54</f>
        <v>285406173</v>
      </c>
      <c r="BS54" s="25" t="n">
        <f aca="false">BM54+BB54</f>
        <v>45196248</v>
      </c>
    </row>
    <row r="55" customFormat="false" ht="12.75" hidden="false" customHeight="false" outlineLevel="0" collapsed="false">
      <c r="A55" s="90" t="s">
        <v>138</v>
      </c>
      <c r="B55" s="26" t="n">
        <f aca="false">K54</f>
        <v>12431</v>
      </c>
      <c r="C55" s="27" t="n">
        <f aca="false">IF(Inscripción!C55="",B55-L54+BE54,Inscripción!C55)</f>
        <v>12431</v>
      </c>
      <c r="D55" s="76" t="n">
        <f aca="false">G54</f>
        <v>0.1669613</v>
      </c>
      <c r="E55" s="27" t="n">
        <f aca="false">Inscripción!E55</f>
        <v>12431</v>
      </c>
      <c r="F55" s="76" t="n">
        <f aca="false">ROUND(IF(E55&lt;0.75*C55,D55,D55*($B$4*(C55-E55)/(0.25*C55)+$B$3)),7)</f>
        <v>0.1626209</v>
      </c>
      <c r="G55" s="76" t="n">
        <f aca="false">IF(Inscripción!D56="",IF(F55&lt;X55,D55,F55),Inscripción!D56)</f>
        <v>0.1626209</v>
      </c>
      <c r="H55" s="27" t="n">
        <f aca="false">ROUND(100-G55*100/D55,2)</f>
        <v>2.6</v>
      </c>
      <c r="I55" s="27" t="n">
        <f aca="false">ROUND(100-G55*100/D$26,2)</f>
        <v>52.17</v>
      </c>
      <c r="J55" s="27" t="n">
        <f aca="false">ROUND(100-G55*100/D54,2)</f>
        <v>5.13</v>
      </c>
      <c r="K55" s="27" t="n">
        <f aca="false">B55</f>
        <v>12431</v>
      </c>
      <c r="L55" s="27" t="n">
        <f aca="false">IF(E55&gt;C55,E55-C55,0)</f>
        <v>0</v>
      </c>
      <c r="M55" s="27" t="n">
        <f aca="false">IF(C55&gt;E55,C55-E55,0)</f>
        <v>0</v>
      </c>
      <c r="N55" s="27" t="n">
        <f aca="false">E55*$B$13</f>
        <v>18683793</v>
      </c>
      <c r="O55" s="27" t="n">
        <f aca="false">ROUND(N55*D55,0)</f>
        <v>3119470</v>
      </c>
      <c r="P55" s="27" t="n">
        <f aca="false">SUM(N$26:N55)</f>
        <v>390898737</v>
      </c>
      <c r="Q55" s="27" t="n">
        <f aca="false">SUM(O$26:O55)</f>
        <v>92343559</v>
      </c>
      <c r="R55" s="27" t="n">
        <f aca="false">SUM(N54:N55)</f>
        <v>37367586</v>
      </c>
      <c r="S55" s="25" t="n">
        <f aca="false">SUM(O54:O55)</f>
        <v>6322199</v>
      </c>
      <c r="T55" s="26" t="n">
        <f aca="false">AB54</f>
        <v>111887</v>
      </c>
      <c r="U55" s="27" t="n">
        <f aca="false">IF(Inscripción!F55="",T55-AC54+BF54,Inscripción!F55)</f>
        <v>111887</v>
      </c>
      <c r="V55" s="27" t="n">
        <f aca="false">X54</f>
        <v>0.15714</v>
      </c>
      <c r="W55" s="27" t="n">
        <f aca="false">Inscripción!H55</f>
        <v>111887</v>
      </c>
      <c r="X55" s="27" t="n">
        <f aca="false">IF(Inscripción!G56="",ROUND(IF(W55&lt;0.75*U55,V55,V55*($B$4*(U55-W55)/(0.25*U55)+$B$3)),7),Inscripción!G56)</f>
        <v>0.1530549</v>
      </c>
      <c r="Y55" s="27" t="n">
        <f aca="false">ROUND(100-X55*100/V55,2)</f>
        <v>2.6</v>
      </c>
      <c r="Z55" s="27" t="n">
        <f aca="false">ROUND(100-X55*100/V$26,2)</f>
        <v>52.17</v>
      </c>
      <c r="AA55" s="27" t="n">
        <f aca="false">ROUND(100-X55*100/V54,2)</f>
        <v>5.13</v>
      </c>
      <c r="AB55" s="27" t="n">
        <f aca="false">T55</f>
        <v>111887</v>
      </c>
      <c r="AC55" s="27" t="n">
        <f aca="false">IF(W55&gt;U55,W55-U55,0)</f>
        <v>0</v>
      </c>
      <c r="AD55" s="27" t="n">
        <f aca="false">IF(W55&lt;U55,U55-W55,0)</f>
        <v>0</v>
      </c>
      <c r="AE55" s="27" t="n">
        <f aca="false">ROUND(W55*$B$14,0)</f>
        <v>168166161</v>
      </c>
      <c r="AF55" s="27" t="n">
        <f aca="false">ROUND(AE55*V55,0)</f>
        <v>26425631</v>
      </c>
      <c r="AG55" s="27" t="n">
        <f aca="false">SUM(AE$26:AE55)</f>
        <v>3525602130</v>
      </c>
      <c r="AH55" s="27" t="n">
        <f aca="false">SUM(AF$26:AF55)</f>
        <v>784595068</v>
      </c>
      <c r="AI55" s="27" t="n">
        <f aca="false">SUM(AE54:AE55)</f>
        <v>336332322</v>
      </c>
      <c r="AJ55" s="25" t="n">
        <f aca="false">SUM(AF54:AF55)</f>
        <v>53556567</v>
      </c>
      <c r="AK55" s="26" t="n">
        <f aca="false">AT54</f>
        <v>65573</v>
      </c>
      <c r="AL55" s="27" t="n">
        <f aca="false">AK55</f>
        <v>65573</v>
      </c>
      <c r="AM55" s="27" t="n">
        <f aca="false">IF(Inscripción!I55="",AL55-AU54+BG54,Inscripción!I55)</f>
        <v>65573</v>
      </c>
      <c r="AN55" s="27" t="n">
        <f aca="false">AP54</f>
        <v>0.1468828</v>
      </c>
      <c r="AO55" s="27" t="n">
        <f aca="false">Inscripción!K55</f>
        <v>65573</v>
      </c>
      <c r="AP55" s="27" t="n">
        <f aca="false">IF(Inscripción!J56="",ROUND(IF(AO55&lt;0.75*AM55,AN55,AN55*($B$4*(AM55-AO55)/(0.25*AM55)+$B$3)),7),Inscripción!J56)</f>
        <v>0.1430644</v>
      </c>
      <c r="AQ55" s="27" t="n">
        <f aca="false">ROUND(100-AP55*100/AN55,2)</f>
        <v>2.6</v>
      </c>
      <c r="AR55" s="27" t="n">
        <f aca="false">ROUND(100-AP55*100/AN$26,2)</f>
        <v>55.29</v>
      </c>
      <c r="AS55" s="27" t="n">
        <f aca="false">ROUND(100-AP55*100/AN54,2)</f>
        <v>5.13</v>
      </c>
      <c r="AT55" s="27" t="n">
        <f aca="false">AK55</f>
        <v>65573</v>
      </c>
      <c r="AU55" s="27" t="n">
        <f aca="false">IF(AO55&gt;AM55,AO55-AM55,0)</f>
        <v>0</v>
      </c>
      <c r="AV55" s="27" t="n">
        <f aca="false">IF(AO55&lt;AM55,AM55-AO55,0)</f>
        <v>0</v>
      </c>
      <c r="AW55" s="27" t="n">
        <f aca="false">AO55*$B$15</f>
        <v>98556219</v>
      </c>
      <c r="AX55" s="27" t="n">
        <f aca="false">ROUND(AW55*AN55,0)</f>
        <v>14476213</v>
      </c>
      <c r="AY55" s="27" t="n">
        <f aca="false">SUM(AW$26:AW55)</f>
        <v>2468059767</v>
      </c>
      <c r="AZ55" s="27" t="n">
        <f aca="false">SUM(AX$26:AX55)</f>
        <v>550591299</v>
      </c>
      <c r="BA55" s="27" t="n">
        <f aca="false">SUM(AW54:AW55)</f>
        <v>197112438</v>
      </c>
      <c r="BB55" s="25" t="n">
        <f aca="false">SUM(AX54:AX55)</f>
        <v>29338796</v>
      </c>
      <c r="BC55" s="26" t="n">
        <f aca="false">M55+AD55</f>
        <v>0</v>
      </c>
      <c r="BD55" s="27" t="n">
        <f aca="false">IF(AND(AV55&gt;0,BC55&gt;0),BC55,AV55)</f>
        <v>0</v>
      </c>
      <c r="BE55" s="27" t="n">
        <f aca="false">ROUND(BD55*K55/(K55+AB55),0)</f>
        <v>0</v>
      </c>
      <c r="BF55" s="27" t="n">
        <f aca="false">BD55-BE55</f>
        <v>0</v>
      </c>
      <c r="BG55" s="25" t="n">
        <f aca="false">IF(AND(AV55&gt;0,BC55&gt;0),AV55,BC55)</f>
        <v>0</v>
      </c>
      <c r="BH55" s="26" t="n">
        <f aca="false">N55+AE55</f>
        <v>186849954</v>
      </c>
      <c r="BI55" s="27" t="n">
        <f aca="false">O55+AF55</f>
        <v>29545101</v>
      </c>
      <c r="BJ55" s="27" t="n">
        <f aca="false">P55+AG55</f>
        <v>3916500867</v>
      </c>
      <c r="BK55" s="27" t="n">
        <f aca="false">Q55+AH55</f>
        <v>876938627</v>
      </c>
      <c r="BL55" s="27" t="n">
        <f aca="false">R55+AI55</f>
        <v>373699908</v>
      </c>
      <c r="BM55" s="27" t="n">
        <f aca="false">S55+AJ55</f>
        <v>59878766</v>
      </c>
      <c r="BN55" s="27" t="n">
        <f aca="false">BH55+AW55</f>
        <v>285406173</v>
      </c>
      <c r="BO55" s="27" t="n">
        <f aca="false">BI55+AX55</f>
        <v>44021314</v>
      </c>
      <c r="BP55" s="27" t="n">
        <f aca="false">BJ55+AY55</f>
        <v>6384560634</v>
      </c>
      <c r="BQ55" s="27" t="n">
        <f aca="false">BK55+AZ55</f>
        <v>1427529926</v>
      </c>
      <c r="BR55" s="27" t="n">
        <f aca="false">BL55+BA55</f>
        <v>570812346</v>
      </c>
      <c r="BS55" s="25" t="n">
        <f aca="false">BM55+BB55</f>
        <v>89217562</v>
      </c>
    </row>
    <row r="56" customFormat="false" ht="12.75" hidden="false" customHeight="false" outlineLevel="0" collapsed="false">
      <c r="A56" s="90" t="s">
        <v>139</v>
      </c>
      <c r="B56" s="26" t="n">
        <f aca="false">K55</f>
        <v>12431</v>
      </c>
      <c r="C56" s="27" t="n">
        <f aca="false">IF(Inscripción!C56="",B56-L55+BE55,Inscripción!C56)</f>
        <v>12431</v>
      </c>
      <c r="D56" s="76" t="n">
        <f aca="false">G55</f>
        <v>0.1626209</v>
      </c>
      <c r="E56" s="27" t="n">
        <f aca="false">Inscripción!E56</f>
        <v>12431</v>
      </c>
      <c r="F56" s="76" t="n">
        <f aca="false">ROUND(IF(E56&lt;0.75*C56,D56,D56*($B$4*(C56-E56)/(0.25*C56)+$B$3)),7)</f>
        <v>0.1583934</v>
      </c>
      <c r="G56" s="76" t="n">
        <f aca="false">IF(Inscripción!D57="",IF(F56&lt;X56,D56,F56),Inscripción!D57)</f>
        <v>0.1583934</v>
      </c>
      <c r="H56" s="27" t="n">
        <f aca="false">ROUND(100-G56*100/D56,2)</f>
        <v>2.6</v>
      </c>
      <c r="I56" s="27" t="n">
        <f aca="false">ROUND(100-G56*100/D$26,2)</f>
        <v>53.41</v>
      </c>
      <c r="J56" s="27" t="n">
        <f aca="false">ROUND(100-G56*100/D54,2)</f>
        <v>7.6</v>
      </c>
      <c r="K56" s="27" t="n">
        <f aca="false">B56</f>
        <v>12431</v>
      </c>
      <c r="L56" s="27" t="n">
        <f aca="false">IF(E56&gt;C56,E56-C56,0)</f>
        <v>0</v>
      </c>
      <c r="M56" s="27" t="n">
        <f aca="false">IF(C56&gt;E56,C56-E56,0)</f>
        <v>0</v>
      </c>
      <c r="N56" s="27" t="n">
        <f aca="false">E56*$B$13</f>
        <v>18683793</v>
      </c>
      <c r="O56" s="27" t="n">
        <f aca="false">ROUND(N56*D56,0)</f>
        <v>3038375</v>
      </c>
      <c r="P56" s="27" t="n">
        <f aca="false">SUM(N$26:N56)</f>
        <v>409582530</v>
      </c>
      <c r="Q56" s="27" t="n">
        <f aca="false">SUM(O$26:O56)</f>
        <v>95381934</v>
      </c>
      <c r="R56" s="27" t="n">
        <f aca="false">SUM(N54:N56)</f>
        <v>56051379</v>
      </c>
      <c r="S56" s="25" t="n">
        <f aca="false">SUM(O54:O56)</f>
        <v>9360574</v>
      </c>
      <c r="T56" s="26" t="n">
        <f aca="false">AB55</f>
        <v>111887</v>
      </c>
      <c r="U56" s="27" t="n">
        <f aca="false">IF(Inscripción!F56="",T56-AC55+BF55,Inscripción!F56)</f>
        <v>111887</v>
      </c>
      <c r="V56" s="27" t="n">
        <f aca="false">X55</f>
        <v>0.1530549</v>
      </c>
      <c r="W56" s="27" t="n">
        <f aca="false">Inscripción!H56</f>
        <v>111887</v>
      </c>
      <c r="X56" s="27" t="n">
        <f aca="false">IF(Inscripción!G57="",ROUND(IF(W56&lt;0.75*U56,V56,V56*($B$4*(U56-W56)/(0.25*U56)+$B$3)),7),Inscripción!G57)</f>
        <v>0.149076</v>
      </c>
      <c r="Y56" s="27" t="n">
        <f aca="false">ROUND(100-X56*100/V56,2)</f>
        <v>2.6</v>
      </c>
      <c r="Z56" s="27" t="n">
        <f aca="false">ROUND(100-X56*100/V$26,2)</f>
        <v>53.41</v>
      </c>
      <c r="AA56" s="27" t="n">
        <f aca="false">ROUND(100-X56*100/V54,2)</f>
        <v>7.6</v>
      </c>
      <c r="AB56" s="27" t="n">
        <f aca="false">T56</f>
        <v>111887</v>
      </c>
      <c r="AC56" s="27" t="n">
        <f aca="false">IF(W56&gt;U56,W56-U56,0)</f>
        <v>0</v>
      </c>
      <c r="AD56" s="27" t="n">
        <f aca="false">IF(W56&lt;U56,U56-W56,0)</f>
        <v>0</v>
      </c>
      <c r="AE56" s="27" t="n">
        <f aca="false">ROUND(W56*$B$14,0)</f>
        <v>168166161</v>
      </c>
      <c r="AF56" s="27" t="n">
        <f aca="false">ROUND(AE56*V56,0)</f>
        <v>25738655</v>
      </c>
      <c r="AG56" s="27" t="n">
        <f aca="false">SUM(AE$26:AE56)</f>
        <v>3693768291</v>
      </c>
      <c r="AH56" s="27" t="n">
        <f aca="false">SUM(AF$26:AF56)</f>
        <v>810333723</v>
      </c>
      <c r="AI56" s="27" t="n">
        <f aca="false">SUM(AE54:AE56)</f>
        <v>504498483</v>
      </c>
      <c r="AJ56" s="25" t="n">
        <f aca="false">SUM(AF54:AF56)</f>
        <v>79295222</v>
      </c>
      <c r="AK56" s="26" t="n">
        <f aca="false">AT55</f>
        <v>65573</v>
      </c>
      <c r="AL56" s="27" t="n">
        <f aca="false">AK56</f>
        <v>65573</v>
      </c>
      <c r="AM56" s="27" t="n">
        <f aca="false">IF(Inscripción!I56="",AL56-AU55+BG55,Inscripción!I56)</f>
        <v>65573</v>
      </c>
      <c r="AN56" s="27" t="n">
        <f aca="false">AP55</f>
        <v>0.1430644</v>
      </c>
      <c r="AO56" s="27" t="n">
        <f aca="false">Inscripción!K56</f>
        <v>65573</v>
      </c>
      <c r="AP56" s="27" t="n">
        <f aca="false">IF(Inscripción!J57="",ROUND(IF(AO56&lt;0.75*AM56,AN56,AN56*($B$4*(AM56-AO56)/(0.25*AM56)+$B$3)),7),Inscripción!J57)</f>
        <v>0.1393453</v>
      </c>
      <c r="AQ56" s="27" t="n">
        <f aca="false">ROUND(100-AP56*100/AN56,2)</f>
        <v>2.6</v>
      </c>
      <c r="AR56" s="27" t="n">
        <f aca="false">ROUND(100-AP56*100/AN$26,2)</f>
        <v>56.45</v>
      </c>
      <c r="AS56" s="27" t="n">
        <f aca="false">ROUND(100-AP56*100/AN54,2)</f>
        <v>7.6</v>
      </c>
      <c r="AT56" s="27" t="n">
        <f aca="false">AK56</f>
        <v>65573</v>
      </c>
      <c r="AU56" s="27" t="n">
        <f aca="false">IF(AO56&gt;AM56,AO56-AM56,0)</f>
        <v>0</v>
      </c>
      <c r="AV56" s="27" t="n">
        <f aca="false">IF(AO56&lt;AM56,AM56-AO56,0)</f>
        <v>0</v>
      </c>
      <c r="AW56" s="27" t="n">
        <f aca="false">AO56*$B$15</f>
        <v>98556219</v>
      </c>
      <c r="AX56" s="27" t="n">
        <f aca="false">ROUND(AW56*AN56,0)</f>
        <v>14099886</v>
      </c>
      <c r="AY56" s="27" t="n">
        <f aca="false">SUM(AW$26:AW56)</f>
        <v>2566615986</v>
      </c>
      <c r="AZ56" s="27" t="n">
        <f aca="false">SUM(AX$26:AX56)</f>
        <v>564691185</v>
      </c>
      <c r="BA56" s="27" t="n">
        <f aca="false">SUM(AW54:AW56)</f>
        <v>295668657</v>
      </c>
      <c r="BB56" s="25" t="n">
        <f aca="false">SUM(AX54:AX56)</f>
        <v>43438682</v>
      </c>
      <c r="BC56" s="26" t="n">
        <f aca="false">M56+AD56</f>
        <v>0</v>
      </c>
      <c r="BD56" s="27" t="n">
        <f aca="false">IF(AND(AV56&gt;0,BC56&gt;0),BC56,AV56)</f>
        <v>0</v>
      </c>
      <c r="BE56" s="27" t="n">
        <f aca="false">ROUND(BD56*K56/(K56+AB56),0)</f>
        <v>0</v>
      </c>
      <c r="BF56" s="27" t="n">
        <f aca="false">BD56-BE56</f>
        <v>0</v>
      </c>
      <c r="BG56" s="25" t="n">
        <f aca="false">IF(AND(AV56&gt;0,BC56&gt;0),AV56,BC56)</f>
        <v>0</v>
      </c>
      <c r="BH56" s="26" t="n">
        <f aca="false">N56+AE56</f>
        <v>186849954</v>
      </c>
      <c r="BI56" s="27" t="n">
        <f aca="false">O56+AF56</f>
        <v>28777030</v>
      </c>
      <c r="BJ56" s="27" t="n">
        <f aca="false">P56+AG56</f>
        <v>4103350821</v>
      </c>
      <c r="BK56" s="27" t="n">
        <f aca="false">Q56+AH56</f>
        <v>905715657</v>
      </c>
      <c r="BL56" s="27" t="n">
        <f aca="false">R56+AI56</f>
        <v>560549862</v>
      </c>
      <c r="BM56" s="27" t="n">
        <f aca="false">S56+AJ56</f>
        <v>88655796</v>
      </c>
      <c r="BN56" s="27" t="n">
        <f aca="false">BH56+AW56</f>
        <v>285406173</v>
      </c>
      <c r="BO56" s="27" t="n">
        <f aca="false">BI56+AX56</f>
        <v>42876916</v>
      </c>
      <c r="BP56" s="27" t="n">
        <f aca="false">BJ56+AY56</f>
        <v>6669966807</v>
      </c>
      <c r="BQ56" s="27" t="n">
        <f aca="false">BK56+AZ56</f>
        <v>1470406842</v>
      </c>
      <c r="BR56" s="27" t="n">
        <f aca="false">BL56+BA56</f>
        <v>856218519</v>
      </c>
      <c r="BS56" s="25" t="n">
        <f aca="false">BM56+BB56</f>
        <v>132094478</v>
      </c>
    </row>
    <row r="57" customFormat="false" ht="13.5" hidden="false" customHeight="false" outlineLevel="0" collapsed="false">
      <c r="A57" s="92" t="s">
        <v>140</v>
      </c>
      <c r="B57" s="28" t="n">
        <f aca="false">K56</f>
        <v>12431</v>
      </c>
      <c r="C57" s="29" t="n">
        <f aca="false">IF(Inscripción!C57="",B57-L56+BE56,Inscripción!C57)</f>
        <v>12431</v>
      </c>
      <c r="D57" s="81" t="n">
        <f aca="false">G56</f>
        <v>0.1583934</v>
      </c>
      <c r="E57" s="29" t="n">
        <f aca="false">Inscripción!E57</f>
        <v>12431</v>
      </c>
      <c r="F57" s="81" t="n">
        <f aca="false">ROUND(IF(E57&lt;0.75*C57,D57,D57*($B$4*(C57-E57)/(0.25*C57)+$B$3)),7)</f>
        <v>0.1542758</v>
      </c>
      <c r="G57" s="81" t="n">
        <f aca="false">IF(Inscripción!D58="",IF(F57&lt;X57,D57,F57),Inscripción!D58)</f>
        <v>0.1542758</v>
      </c>
      <c r="H57" s="29" t="n">
        <f aca="false">ROUND(100-G57*100/D57,2)</f>
        <v>2.6</v>
      </c>
      <c r="I57" s="29" t="n">
        <f aca="false">ROUND(100-G57*100/D$26,2)</f>
        <v>54.62</v>
      </c>
      <c r="J57" s="29" t="n">
        <f aca="false">ROUND(100-G57*100/D54,2)</f>
        <v>10</v>
      </c>
      <c r="K57" s="29" t="n">
        <f aca="false">B57+ROUND(B57*J57/100,0)</f>
        <v>13674</v>
      </c>
      <c r="L57" s="29" t="n">
        <f aca="false">IF(E57&gt;C57,E57-C57,0)</f>
        <v>0</v>
      </c>
      <c r="M57" s="29" t="n">
        <f aca="false">IF(C57&gt;E57,C57-E57,0)</f>
        <v>0</v>
      </c>
      <c r="N57" s="29" t="n">
        <f aca="false">E57*$B$13</f>
        <v>18683793</v>
      </c>
      <c r="O57" s="29" t="n">
        <f aca="false">ROUND(N57*D57,0)</f>
        <v>2959389</v>
      </c>
      <c r="P57" s="29" t="n">
        <f aca="false">SUM(N$26:N57)</f>
        <v>428266323</v>
      </c>
      <c r="Q57" s="29" t="n">
        <f aca="false">SUM(O$26:O57)</f>
        <v>98341323</v>
      </c>
      <c r="R57" s="29" t="n">
        <f aca="false">SUM(N54:N57)</f>
        <v>74735172</v>
      </c>
      <c r="S57" s="11" t="n">
        <f aca="false">SUM(O54:O57)</f>
        <v>12319963</v>
      </c>
      <c r="T57" s="28" t="n">
        <f aca="false">AB56</f>
        <v>111887</v>
      </c>
      <c r="U57" s="29" t="n">
        <f aca="false">IF(Inscripción!F57="",T57-AC56+BF56,Inscripción!F57)</f>
        <v>111887</v>
      </c>
      <c r="V57" s="29" t="n">
        <f aca="false">X56</f>
        <v>0.149076</v>
      </c>
      <c r="W57" s="29" t="n">
        <f aca="false">Inscripción!H57</f>
        <v>111887</v>
      </c>
      <c r="X57" s="29" t="n">
        <f aca="false">IF(Inscripción!G58="",ROUND(IF(W57&lt;0.75*U57,V57,V57*($B$4*(U57-W57)/(0.25*U57)+$B$3)),7),Inscripción!G58)</f>
        <v>0.1452006</v>
      </c>
      <c r="Y57" s="29" t="n">
        <f aca="false">ROUND(100-X57*100/V57,2)</f>
        <v>2.6</v>
      </c>
      <c r="Z57" s="29" t="n">
        <f aca="false">ROUND(100-X57*100/V$26,2)</f>
        <v>54.62</v>
      </c>
      <c r="AA57" s="29" t="n">
        <f aca="false">ROUND(100-X57*100/V54,2)</f>
        <v>10</v>
      </c>
      <c r="AB57" s="29" t="n">
        <f aca="false">T57+ROUND(T57*AA57/100,0)</f>
        <v>123076</v>
      </c>
      <c r="AC57" s="29" t="n">
        <f aca="false">IF(W57&gt;U57,W57-U57,0)</f>
        <v>0</v>
      </c>
      <c r="AD57" s="29" t="n">
        <f aca="false">IF(W57&lt;U57,U57-W57,0)</f>
        <v>0</v>
      </c>
      <c r="AE57" s="29" t="n">
        <f aca="false">ROUND(W57*$B$14,0)</f>
        <v>168166161</v>
      </c>
      <c r="AF57" s="29" t="n">
        <f aca="false">ROUND(AE57*V57,0)</f>
        <v>25069539</v>
      </c>
      <c r="AG57" s="29" t="n">
        <f aca="false">SUM(AE$26:AE57)</f>
        <v>3861934452</v>
      </c>
      <c r="AH57" s="29" t="n">
        <f aca="false">SUM(AF$26:AF57)</f>
        <v>835403262</v>
      </c>
      <c r="AI57" s="29" t="n">
        <f aca="false">SUM(AE54:AE57)</f>
        <v>672664644</v>
      </c>
      <c r="AJ57" s="11" t="n">
        <f aca="false">SUM(AF54:AF57)</f>
        <v>104364761</v>
      </c>
      <c r="AK57" s="28" t="n">
        <f aca="false">AT56</f>
        <v>65573</v>
      </c>
      <c r="AL57" s="29" t="n">
        <f aca="false">AK57</f>
        <v>65573</v>
      </c>
      <c r="AM57" s="29" t="n">
        <f aca="false">IF(Inscripción!I57="",AL57-AU56+BG56,Inscripción!I57)</f>
        <v>65573</v>
      </c>
      <c r="AN57" s="29" t="n">
        <f aca="false">AP56</f>
        <v>0.1393453</v>
      </c>
      <c r="AO57" s="29" t="n">
        <f aca="false">Inscripción!K57</f>
        <v>65573</v>
      </c>
      <c r="AP57" s="29" t="n">
        <f aca="false">IF(Inscripción!J58="",ROUND(IF(AO57&lt;0.75*AM57,AN57,AN57*($B$4*(AM57-AO57)/(0.25*AM57)+$B$3)),7),Inscripción!J58)</f>
        <v>0.1357228</v>
      </c>
      <c r="AQ57" s="29" t="n">
        <f aca="false">ROUND(100-AP57*100/AN57,2)</f>
        <v>2.6</v>
      </c>
      <c r="AR57" s="29" t="n">
        <f aca="false">ROUND(100-AP57*100/AN$26,2)</f>
        <v>57.59</v>
      </c>
      <c r="AS57" s="29" t="n">
        <f aca="false">ROUND(100-AP57*100/AN54,2)</f>
        <v>10</v>
      </c>
      <c r="AT57" s="29" t="n">
        <f aca="false">AK57+ROUND(AK57*AS57/100,0)</f>
        <v>72130</v>
      </c>
      <c r="AU57" s="29" t="n">
        <f aca="false">IF(AO57&gt;AM57,AO57-AM57,0)</f>
        <v>0</v>
      </c>
      <c r="AV57" s="29" t="n">
        <f aca="false">IF(AO57&lt;AM57,AM57-AO57,0)</f>
        <v>0</v>
      </c>
      <c r="AW57" s="29" t="n">
        <f aca="false">AO57*$B$15</f>
        <v>98556219</v>
      </c>
      <c r="AX57" s="29" t="n">
        <f aca="false">ROUND(AW57*AN57,0)</f>
        <v>13733346</v>
      </c>
      <c r="AY57" s="29" t="n">
        <f aca="false">SUM(AW$26:AW57)</f>
        <v>2665172205</v>
      </c>
      <c r="AZ57" s="29" t="n">
        <f aca="false">SUM(AX$26:AX57)</f>
        <v>578424531</v>
      </c>
      <c r="BA57" s="29" t="n">
        <f aca="false">SUM(AW54:AW57)</f>
        <v>394224876</v>
      </c>
      <c r="BB57" s="11" t="n">
        <f aca="false">SUM(AX54:AX57)</f>
        <v>57172028</v>
      </c>
      <c r="BC57" s="28" t="n">
        <f aca="false">M57+AD57</f>
        <v>0</v>
      </c>
      <c r="BD57" s="29" t="n">
        <f aca="false">IF(AND(AV57&gt;0,BC57&gt;0),BC57,AV57)</f>
        <v>0</v>
      </c>
      <c r="BE57" s="29" t="n">
        <f aca="false">ROUND(BD57*K57/(K57+AB57),0)</f>
        <v>0</v>
      </c>
      <c r="BF57" s="29" t="n">
        <f aca="false">BD57-BE57</f>
        <v>0</v>
      </c>
      <c r="BG57" s="11" t="n">
        <f aca="false">IF(AND(AV57&gt;0,BC57&gt;0),AV57,BC57)</f>
        <v>0</v>
      </c>
      <c r="BH57" s="28" t="n">
        <f aca="false">N57+AE57</f>
        <v>186849954</v>
      </c>
      <c r="BI57" s="29" t="n">
        <f aca="false">O57+AF57</f>
        <v>28028928</v>
      </c>
      <c r="BJ57" s="29" t="n">
        <f aca="false">P57+AG57</f>
        <v>4290200775</v>
      </c>
      <c r="BK57" s="29" t="n">
        <f aca="false">Q57+AH57</f>
        <v>933744585</v>
      </c>
      <c r="BL57" s="29" t="n">
        <f aca="false">R57+AI57</f>
        <v>747399816</v>
      </c>
      <c r="BM57" s="29" t="n">
        <f aca="false">S57+AJ57</f>
        <v>116684724</v>
      </c>
      <c r="BN57" s="29" t="n">
        <f aca="false">BH57+AW57</f>
        <v>285406173</v>
      </c>
      <c r="BO57" s="29" t="n">
        <f aca="false">BI57+AX57</f>
        <v>41762274</v>
      </c>
      <c r="BP57" s="29" t="n">
        <f aca="false">BJ57+AY57</f>
        <v>6955372980</v>
      </c>
      <c r="BQ57" s="29" t="n">
        <f aca="false">BK57+AZ57</f>
        <v>1512169116</v>
      </c>
      <c r="BR57" s="29" t="n">
        <f aca="false">BL57+BA57</f>
        <v>1141624692</v>
      </c>
      <c r="BS57" s="11" t="n">
        <f aca="false">BM57+BB57</f>
        <v>173856752</v>
      </c>
    </row>
    <row r="58" customFormat="false" ht="13.5" hidden="false" customHeight="false" outlineLevel="0" collapsed="false">
      <c r="A58" s="90" t="s">
        <v>141</v>
      </c>
      <c r="B58" s="26" t="n">
        <f aca="false">K57</f>
        <v>13674</v>
      </c>
      <c r="C58" s="27" t="n">
        <f aca="false">IF(Inscripción!C58="",B58-L57+BE57,Inscripción!C58)</f>
        <v>13674</v>
      </c>
      <c r="D58" s="76" t="n">
        <f aca="false">G57</f>
        <v>0.1542758</v>
      </c>
      <c r="E58" s="27" t="n">
        <f aca="false">Inscripción!E58</f>
        <v>13674</v>
      </c>
      <c r="F58" s="76" t="n">
        <f aca="false">ROUND(IF(E58&lt;0.75*C58,D58,D58*($B$4*(C58-E58)/(0.25*C58)+$B$3)),7)</f>
        <v>0.1502652</v>
      </c>
      <c r="G58" s="76" t="n">
        <f aca="false">IF(Inscripción!D59="",IF(F58&lt;X58,D58,F58),Inscripción!D59)</f>
        <v>0.1502652</v>
      </c>
      <c r="H58" s="27" t="n">
        <f aca="false">ROUND(100-G58*100/D58,2)</f>
        <v>2.6</v>
      </c>
      <c r="I58" s="27" t="n">
        <f aca="false">ROUND(100-G58*100/D$26,2)</f>
        <v>55.8</v>
      </c>
      <c r="J58" s="27" t="n">
        <f aca="false">H58</f>
        <v>2.6</v>
      </c>
      <c r="K58" s="27" t="n">
        <f aca="false">B58</f>
        <v>13674</v>
      </c>
      <c r="L58" s="27" t="n">
        <f aca="false">IF(E58&gt;C58,E58-C58,0)</f>
        <v>0</v>
      </c>
      <c r="M58" s="27" t="n">
        <f aca="false">IF(C58&gt;E58,C58-E58,0)</f>
        <v>0</v>
      </c>
      <c r="N58" s="27" t="n">
        <f aca="false">E58*$B$13</f>
        <v>20552022</v>
      </c>
      <c r="O58" s="27" t="n">
        <f aca="false">ROUND(N58*D58,0)</f>
        <v>3170680</v>
      </c>
      <c r="P58" s="27" t="n">
        <f aca="false">SUM(N$26:N58)</f>
        <v>448818345</v>
      </c>
      <c r="Q58" s="27" t="n">
        <f aca="false">SUM(O$26:O58)</f>
        <v>101512003</v>
      </c>
      <c r="R58" s="27" t="n">
        <f aca="false">N58</f>
        <v>20552022</v>
      </c>
      <c r="S58" s="25" t="n">
        <f aca="false">O58</f>
        <v>3170680</v>
      </c>
      <c r="T58" s="26" t="n">
        <f aca="false">AB57</f>
        <v>123076</v>
      </c>
      <c r="U58" s="27" t="n">
        <f aca="false">IF(Inscripción!F58="",T58-AC57+BF57,Inscripción!F58)</f>
        <v>123076</v>
      </c>
      <c r="V58" s="27" t="n">
        <f aca="false">X57</f>
        <v>0.1452006</v>
      </c>
      <c r="W58" s="27" t="n">
        <f aca="false">Inscripción!H58</f>
        <v>123076</v>
      </c>
      <c r="X58" s="27" t="n">
        <f aca="false">IF(Inscripción!G59="",ROUND(IF(W58&lt;0.75*U58,V58,V58*($B$4*(U58-W58)/(0.25*U58)+$B$3)),7),Inscripción!G59)</f>
        <v>0.1414259</v>
      </c>
      <c r="Y58" s="27" t="n">
        <f aca="false">ROUND(100-X58*100/V58,2)</f>
        <v>2.6</v>
      </c>
      <c r="Z58" s="27" t="n">
        <f aca="false">ROUND(100-X58*100/V$26,2)</f>
        <v>55.8</v>
      </c>
      <c r="AA58" s="27" t="n">
        <f aca="false">Y58</f>
        <v>2.6</v>
      </c>
      <c r="AB58" s="27" t="n">
        <f aca="false">T58</f>
        <v>123076</v>
      </c>
      <c r="AC58" s="27" t="n">
        <f aca="false">IF(W58&gt;U58,W58-U58,0)</f>
        <v>0</v>
      </c>
      <c r="AD58" s="27" t="n">
        <f aca="false">IF(W58&lt;U58,U58-W58,0)</f>
        <v>0</v>
      </c>
      <c r="AE58" s="27" t="n">
        <f aca="false">ROUND(W58*$B$14,0)</f>
        <v>184983228</v>
      </c>
      <c r="AF58" s="27" t="n">
        <f aca="false">ROUND(AE58*V58,0)</f>
        <v>26859676</v>
      </c>
      <c r="AG58" s="27" t="n">
        <f aca="false">SUM(AE$26:AE58)</f>
        <v>4046917680</v>
      </c>
      <c r="AH58" s="27" t="n">
        <f aca="false">SUM(AF$26:AF58)</f>
        <v>862262938</v>
      </c>
      <c r="AI58" s="27" t="n">
        <f aca="false">AE58</f>
        <v>184983228</v>
      </c>
      <c r="AJ58" s="25" t="n">
        <f aca="false">AF58</f>
        <v>26859676</v>
      </c>
      <c r="AK58" s="26" t="n">
        <f aca="false">AT57</f>
        <v>72130</v>
      </c>
      <c r="AL58" s="27" t="n">
        <f aca="false">AK58</f>
        <v>72130</v>
      </c>
      <c r="AM58" s="27" t="n">
        <f aca="false">IF(Inscripción!I58="",AL58-AU57+BG57,Inscripción!I58)</f>
        <v>72130</v>
      </c>
      <c r="AN58" s="27" t="n">
        <f aca="false">AP57</f>
        <v>0.1357228</v>
      </c>
      <c r="AO58" s="27" t="n">
        <f aca="false">Inscripción!K58</f>
        <v>72130</v>
      </c>
      <c r="AP58" s="27" t="n">
        <f aca="false">IF(Inscripción!J59="",ROUND(IF(AO58&lt;0.75*AM58,AN58,AN58*($B$4*(AM58-AO58)/(0.25*AM58)+$B$3)),7),Inscripción!J59)</f>
        <v>0.1321945</v>
      </c>
      <c r="AQ58" s="27" t="n">
        <f aca="false">ROUND(100-AP58*100/AN58,2)</f>
        <v>2.6</v>
      </c>
      <c r="AR58" s="27" t="n">
        <f aca="false">ROUND(100-AP58*100/AN$26,2)</f>
        <v>58.69</v>
      </c>
      <c r="AS58" s="27" t="n">
        <f aca="false">AQ58</f>
        <v>2.6</v>
      </c>
      <c r="AT58" s="27" t="n">
        <f aca="false">AK58</f>
        <v>72130</v>
      </c>
      <c r="AU58" s="27" t="n">
        <f aca="false">IF(AO58&gt;AM58,AO58-AM58,0)</f>
        <v>0</v>
      </c>
      <c r="AV58" s="27" t="n">
        <f aca="false">IF(AO58&lt;AM58,AM58-AO58,0)</f>
        <v>0</v>
      </c>
      <c r="AW58" s="27" t="n">
        <f aca="false">AO58*$B$15</f>
        <v>108411390</v>
      </c>
      <c r="AX58" s="27" t="n">
        <f aca="false">ROUND(AW58*AN58,0)</f>
        <v>14713897</v>
      </c>
      <c r="AY58" s="27" t="n">
        <f aca="false">SUM(AW$26:AW58)</f>
        <v>2773583595</v>
      </c>
      <c r="AZ58" s="27" t="n">
        <f aca="false">SUM(AX$26:AX58)</f>
        <v>593138428</v>
      </c>
      <c r="BA58" s="27" t="n">
        <f aca="false">AW58</f>
        <v>108411390</v>
      </c>
      <c r="BB58" s="25" t="n">
        <f aca="false">AX58</f>
        <v>14713897</v>
      </c>
      <c r="BC58" s="26" t="n">
        <f aca="false">M58+AD58</f>
        <v>0</v>
      </c>
      <c r="BD58" s="27" t="n">
        <f aca="false">IF(AND(AV58&gt;0,BC58&gt;0),BC58,AV58)</f>
        <v>0</v>
      </c>
      <c r="BE58" s="27" t="n">
        <f aca="false">ROUND(BD58*K58/(K58+AB58),0)</f>
        <v>0</v>
      </c>
      <c r="BF58" s="27" t="n">
        <f aca="false">BD58-BE58</f>
        <v>0</v>
      </c>
      <c r="BG58" s="25" t="n">
        <f aca="false">IF(AND(AV58&gt;0,BC58&gt;0),AV58,BC58)</f>
        <v>0</v>
      </c>
      <c r="BH58" s="26" t="n">
        <f aca="false">N58+AE58</f>
        <v>205535250</v>
      </c>
      <c r="BI58" s="27" t="n">
        <f aca="false">O58+AF58</f>
        <v>30030356</v>
      </c>
      <c r="BJ58" s="27" t="n">
        <f aca="false">P58+AG58</f>
        <v>4495736025</v>
      </c>
      <c r="BK58" s="27" t="n">
        <f aca="false">Q58+AH58</f>
        <v>963774941</v>
      </c>
      <c r="BL58" s="27" t="n">
        <f aca="false">R58+AI58</f>
        <v>205535250</v>
      </c>
      <c r="BM58" s="27" t="n">
        <f aca="false">S58+AJ58</f>
        <v>30030356</v>
      </c>
      <c r="BN58" s="27" t="n">
        <f aca="false">BH58+AW58</f>
        <v>313946640</v>
      </c>
      <c r="BO58" s="27" t="n">
        <f aca="false">BI58+AX58</f>
        <v>44744253</v>
      </c>
      <c r="BP58" s="27" t="n">
        <f aca="false">BJ58+AY58</f>
        <v>7269319620</v>
      </c>
      <c r="BQ58" s="27" t="n">
        <f aca="false">BK58+AZ58</f>
        <v>1556913369</v>
      </c>
      <c r="BR58" s="27" t="n">
        <f aca="false">BL58+BA58</f>
        <v>313946640</v>
      </c>
      <c r="BS58" s="25" t="n">
        <f aca="false">BM58+BB58</f>
        <v>44744253</v>
      </c>
    </row>
    <row r="59" customFormat="false" ht="12.75" hidden="false" customHeight="false" outlineLevel="0" collapsed="false">
      <c r="A59" s="90" t="s">
        <v>142</v>
      </c>
      <c r="B59" s="26" t="n">
        <f aca="false">K58</f>
        <v>13674</v>
      </c>
      <c r="C59" s="27" t="n">
        <f aca="false">IF(Inscripción!C59="",B59-L58+BE58,Inscripción!C59)</f>
        <v>13674</v>
      </c>
      <c r="D59" s="76" t="n">
        <f aca="false">G58</f>
        <v>0.1502652</v>
      </c>
      <c r="E59" s="27" t="n">
        <f aca="false">Inscripción!E59</f>
        <v>13674</v>
      </c>
      <c r="F59" s="76" t="n">
        <f aca="false">ROUND(IF(E59&lt;0.75*C59,D59,D59*($B$4*(C59-E59)/(0.25*C59)+$B$3)),7)</f>
        <v>0.1463589</v>
      </c>
      <c r="G59" s="76" t="n">
        <f aca="false">IF(Inscripción!D60="",IF(F59&lt;X59,D59,F59),Inscripción!D60)</f>
        <v>0.1463589</v>
      </c>
      <c r="H59" s="27" t="n">
        <f aca="false">ROUND(100-G59*100/D59,2)</f>
        <v>2.6</v>
      </c>
      <c r="I59" s="27" t="n">
        <f aca="false">ROUND(100-G59*100/D$26,2)</f>
        <v>56.95</v>
      </c>
      <c r="J59" s="27" t="n">
        <f aca="false">ROUND(100-G59*100/D58,2)</f>
        <v>5.13</v>
      </c>
      <c r="K59" s="27" t="n">
        <f aca="false">B59</f>
        <v>13674</v>
      </c>
      <c r="L59" s="27" t="n">
        <f aca="false">IF(E59&gt;C59,E59-C59,0)</f>
        <v>0</v>
      </c>
      <c r="M59" s="27" t="n">
        <f aca="false">IF(C59&gt;E59,C59-E59,0)</f>
        <v>0</v>
      </c>
      <c r="N59" s="27" t="n">
        <f aca="false">E59*$B$13</f>
        <v>20552022</v>
      </c>
      <c r="O59" s="27" t="n">
        <f aca="false">ROUND(N59*D59,0)</f>
        <v>3088254</v>
      </c>
      <c r="P59" s="27" t="n">
        <f aca="false">SUM(N$26:N59)</f>
        <v>469370367</v>
      </c>
      <c r="Q59" s="27" t="n">
        <f aca="false">SUM(O$26:O59)</f>
        <v>104600257</v>
      </c>
      <c r="R59" s="27" t="n">
        <f aca="false">SUM(N58:N59)</f>
        <v>41104044</v>
      </c>
      <c r="S59" s="25" t="n">
        <f aca="false">SUM(O58:O59)</f>
        <v>6258934</v>
      </c>
      <c r="T59" s="26" t="n">
        <f aca="false">AB58</f>
        <v>123076</v>
      </c>
      <c r="U59" s="27" t="n">
        <f aca="false">IF(Inscripción!F59="",T59-AC58+BF58,Inscripción!F59)</f>
        <v>123076</v>
      </c>
      <c r="V59" s="27" t="n">
        <f aca="false">X58</f>
        <v>0.1414259</v>
      </c>
      <c r="W59" s="27" t="n">
        <f aca="false">Inscripción!H59</f>
        <v>123076</v>
      </c>
      <c r="X59" s="27" t="n">
        <f aca="false">IF(Inscripción!G60="",ROUND(IF(W59&lt;0.75*U59,V59,V59*($B$4*(U59-W59)/(0.25*U59)+$B$3)),7),Inscripción!G60)</f>
        <v>0.1377494</v>
      </c>
      <c r="Y59" s="27" t="n">
        <f aca="false">ROUND(100-X59*100/V59,2)</f>
        <v>2.6</v>
      </c>
      <c r="Z59" s="27" t="n">
        <f aca="false">ROUND(100-X59*100/V$26,2)</f>
        <v>56.95</v>
      </c>
      <c r="AA59" s="27" t="n">
        <f aca="false">ROUND(100-X59*100/V58,2)</f>
        <v>5.13</v>
      </c>
      <c r="AB59" s="27" t="n">
        <f aca="false">T59</f>
        <v>123076</v>
      </c>
      <c r="AC59" s="27" t="n">
        <f aca="false">IF(W59&gt;U59,W59-U59,0)</f>
        <v>0</v>
      </c>
      <c r="AD59" s="27" t="n">
        <f aca="false">IF(W59&lt;U59,U59-W59,0)</f>
        <v>0</v>
      </c>
      <c r="AE59" s="27" t="n">
        <f aca="false">ROUND(W59*$B$14,0)</f>
        <v>184983228</v>
      </c>
      <c r="AF59" s="27" t="n">
        <f aca="false">ROUND(AE59*V59,0)</f>
        <v>26161420</v>
      </c>
      <c r="AG59" s="27" t="n">
        <f aca="false">SUM(AE$26:AE59)</f>
        <v>4231900908</v>
      </c>
      <c r="AH59" s="27" t="n">
        <f aca="false">SUM(AF$26:AF59)</f>
        <v>888424358</v>
      </c>
      <c r="AI59" s="27" t="n">
        <f aca="false">SUM(AE58:AE59)</f>
        <v>369966456</v>
      </c>
      <c r="AJ59" s="25" t="n">
        <f aca="false">SUM(AF58:AF59)</f>
        <v>53021096</v>
      </c>
      <c r="AK59" s="26" t="n">
        <f aca="false">AT58</f>
        <v>72130</v>
      </c>
      <c r="AL59" s="27" t="n">
        <f aca="false">AK59</f>
        <v>72130</v>
      </c>
      <c r="AM59" s="27" t="n">
        <f aca="false">IF(Inscripción!I59="",AL59-AU58+BG58,Inscripción!I59)</f>
        <v>72130</v>
      </c>
      <c r="AN59" s="27" t="n">
        <f aca="false">AP58</f>
        <v>0.1321945</v>
      </c>
      <c r="AO59" s="27" t="n">
        <f aca="false">Inscripción!K59</f>
        <v>72130</v>
      </c>
      <c r="AP59" s="27" t="n">
        <f aca="false">IF(Inscripción!J60="",ROUND(IF(AO59&lt;0.75*AM59,AN59,AN59*($B$4*(AM59-AO59)/(0.25*AM59)+$B$3)),7),Inscripción!J60)</f>
        <v>0.1287579</v>
      </c>
      <c r="AQ59" s="27" t="n">
        <f aca="false">ROUND(100-AP59*100/AN59,2)</f>
        <v>2.6</v>
      </c>
      <c r="AR59" s="27" t="n">
        <f aca="false">ROUND(100-AP59*100/AN$26,2)</f>
        <v>59.76</v>
      </c>
      <c r="AS59" s="27" t="n">
        <f aca="false">ROUND(100-AP59*100/AN58,2)</f>
        <v>5.13</v>
      </c>
      <c r="AT59" s="27" t="n">
        <f aca="false">AK59</f>
        <v>72130</v>
      </c>
      <c r="AU59" s="27" t="n">
        <f aca="false">IF(AO59&gt;AM59,AO59-AM59,0)</f>
        <v>0</v>
      </c>
      <c r="AV59" s="27" t="n">
        <f aca="false">IF(AO59&lt;AM59,AM59-AO59,0)</f>
        <v>0</v>
      </c>
      <c r="AW59" s="27" t="n">
        <f aca="false">AO59*$B$15</f>
        <v>108411390</v>
      </c>
      <c r="AX59" s="27" t="n">
        <f aca="false">ROUND(AW59*AN59,0)</f>
        <v>14331389</v>
      </c>
      <c r="AY59" s="27" t="n">
        <f aca="false">SUM(AW$26:AW59)</f>
        <v>2881994985</v>
      </c>
      <c r="AZ59" s="27" t="n">
        <f aca="false">SUM(AX$26:AX59)</f>
        <v>607469817</v>
      </c>
      <c r="BA59" s="27" t="n">
        <f aca="false">SUM(AW58:AW59)</f>
        <v>216822780</v>
      </c>
      <c r="BB59" s="25" t="n">
        <f aca="false">SUM(AX58:AX59)</f>
        <v>29045286</v>
      </c>
      <c r="BC59" s="26" t="n">
        <f aca="false">M59+AD59</f>
        <v>0</v>
      </c>
      <c r="BD59" s="27" t="n">
        <f aca="false">IF(AND(AV59&gt;0,BC59&gt;0),BC59,AV59)</f>
        <v>0</v>
      </c>
      <c r="BE59" s="27" t="n">
        <f aca="false">ROUND(BD59*K59/(K59+AB59),0)</f>
        <v>0</v>
      </c>
      <c r="BF59" s="27" t="n">
        <f aca="false">BD59-BE59</f>
        <v>0</v>
      </c>
      <c r="BG59" s="25" t="n">
        <f aca="false">IF(AND(AV59&gt;0,BC59&gt;0),AV59,BC59)</f>
        <v>0</v>
      </c>
      <c r="BH59" s="26" t="n">
        <f aca="false">N59+AE59</f>
        <v>205535250</v>
      </c>
      <c r="BI59" s="27" t="n">
        <f aca="false">O59+AF59</f>
        <v>29249674</v>
      </c>
      <c r="BJ59" s="27" t="n">
        <f aca="false">P59+AG59</f>
        <v>4701271275</v>
      </c>
      <c r="BK59" s="27" t="n">
        <f aca="false">Q59+AH59</f>
        <v>993024615</v>
      </c>
      <c r="BL59" s="27" t="n">
        <f aca="false">R59+AI59</f>
        <v>411070500</v>
      </c>
      <c r="BM59" s="27" t="n">
        <f aca="false">S59+AJ59</f>
        <v>59280030</v>
      </c>
      <c r="BN59" s="27" t="n">
        <f aca="false">BH59+AW59</f>
        <v>313946640</v>
      </c>
      <c r="BO59" s="27" t="n">
        <f aca="false">BI59+AX59</f>
        <v>43581063</v>
      </c>
      <c r="BP59" s="27" t="n">
        <f aca="false">BJ59+AY59</f>
        <v>7583266260</v>
      </c>
      <c r="BQ59" s="27" t="n">
        <f aca="false">BK59+AZ59</f>
        <v>1600494432</v>
      </c>
      <c r="BR59" s="27" t="n">
        <f aca="false">BL59+BA59</f>
        <v>627893280</v>
      </c>
      <c r="BS59" s="25" t="n">
        <f aca="false">BM59+BB59</f>
        <v>88325316</v>
      </c>
    </row>
    <row r="60" customFormat="false" ht="12.75" hidden="false" customHeight="false" outlineLevel="0" collapsed="false">
      <c r="A60" s="90" t="s">
        <v>143</v>
      </c>
      <c r="B60" s="26" t="n">
        <f aca="false">K59</f>
        <v>13674</v>
      </c>
      <c r="C60" s="27" t="n">
        <f aca="false">IF(Inscripción!C60="",B60-L59+BE59,Inscripción!C60)</f>
        <v>13674</v>
      </c>
      <c r="D60" s="76" t="n">
        <f aca="false">G59</f>
        <v>0.1463589</v>
      </c>
      <c r="E60" s="27" t="n">
        <f aca="false">Inscripción!E60</f>
        <v>13674</v>
      </c>
      <c r="F60" s="76" t="n">
        <f aca="false">ROUND(IF(E60&lt;0.75*C60,D60,D60*($B$4*(C60-E60)/(0.25*C60)+$B$3)),7)</f>
        <v>0.1425541</v>
      </c>
      <c r="G60" s="76" t="n">
        <f aca="false">IF(Inscripción!D61="",IF(F60&lt;X60,D60,F60),Inscripción!D61)</f>
        <v>0.1425541</v>
      </c>
      <c r="H60" s="27" t="n">
        <f aca="false">ROUND(100-G60*100/D60,2)</f>
        <v>2.6</v>
      </c>
      <c r="I60" s="27" t="n">
        <f aca="false">ROUND(100-G60*100/D$26,2)</f>
        <v>58.07</v>
      </c>
      <c r="J60" s="27" t="n">
        <f aca="false">ROUND(100-G60*100/D58,2)</f>
        <v>7.6</v>
      </c>
      <c r="K60" s="27" t="n">
        <f aca="false">B60</f>
        <v>13674</v>
      </c>
      <c r="L60" s="27" t="n">
        <f aca="false">IF(E60&gt;C60,E60-C60,0)</f>
        <v>0</v>
      </c>
      <c r="M60" s="27" t="n">
        <f aca="false">IF(C60&gt;E60,C60-E60,0)</f>
        <v>0</v>
      </c>
      <c r="N60" s="27" t="n">
        <f aca="false">E60*$B$13</f>
        <v>20552022</v>
      </c>
      <c r="O60" s="27" t="n">
        <f aca="false">ROUND(N60*D60,0)</f>
        <v>3007971</v>
      </c>
      <c r="P60" s="27" t="n">
        <f aca="false">SUM(N$26:N60)</f>
        <v>489922389</v>
      </c>
      <c r="Q60" s="27" t="n">
        <f aca="false">SUM(O$26:O60)</f>
        <v>107608228</v>
      </c>
      <c r="R60" s="27" t="n">
        <f aca="false">SUM(N58:N60)</f>
        <v>61656066</v>
      </c>
      <c r="S60" s="25" t="n">
        <f aca="false">SUM(O58:O60)</f>
        <v>9266905</v>
      </c>
      <c r="T60" s="26" t="n">
        <f aca="false">AB59</f>
        <v>123076</v>
      </c>
      <c r="U60" s="27" t="n">
        <f aca="false">IF(Inscripción!F60="",T60-AC59+BF59,Inscripción!F60)</f>
        <v>123076</v>
      </c>
      <c r="V60" s="27" t="n">
        <f aca="false">X59</f>
        <v>0.1377494</v>
      </c>
      <c r="W60" s="27" t="n">
        <f aca="false">Inscripción!H60</f>
        <v>123076</v>
      </c>
      <c r="X60" s="27" t="n">
        <f aca="false">IF(Inscripción!G61="",ROUND(IF(W60&lt;0.75*U60,V60,V60*($B$4*(U60-W60)/(0.25*U60)+$B$3)),7),Inscripción!G61)</f>
        <v>0.1341684</v>
      </c>
      <c r="Y60" s="27" t="n">
        <f aca="false">ROUND(100-X60*100/V60,2)</f>
        <v>2.6</v>
      </c>
      <c r="Z60" s="27" t="n">
        <f aca="false">ROUND(100-X60*100/V$26,2)</f>
        <v>58.07</v>
      </c>
      <c r="AA60" s="27" t="n">
        <f aca="false">ROUND(100-X60*100/V58,2)</f>
        <v>7.6</v>
      </c>
      <c r="AB60" s="27" t="n">
        <f aca="false">T60</f>
        <v>123076</v>
      </c>
      <c r="AC60" s="27" t="n">
        <f aca="false">IF(W60&gt;U60,W60-U60,0)</f>
        <v>0</v>
      </c>
      <c r="AD60" s="27" t="n">
        <f aca="false">IF(W60&lt;U60,U60-W60,0)</f>
        <v>0</v>
      </c>
      <c r="AE60" s="27" t="n">
        <f aca="false">ROUND(W60*$B$14,0)</f>
        <v>184983228</v>
      </c>
      <c r="AF60" s="27" t="n">
        <f aca="false">ROUND(AE60*V60,0)</f>
        <v>25481329</v>
      </c>
      <c r="AG60" s="27" t="n">
        <f aca="false">SUM(AE$26:AE60)</f>
        <v>4416884136</v>
      </c>
      <c r="AH60" s="27" t="n">
        <f aca="false">SUM(AF$26:AF60)</f>
        <v>913905687</v>
      </c>
      <c r="AI60" s="27" t="n">
        <f aca="false">SUM(AE58:AE60)</f>
        <v>554949684</v>
      </c>
      <c r="AJ60" s="25" t="n">
        <f aca="false">SUM(AF58:AF60)</f>
        <v>78502425</v>
      </c>
      <c r="AK60" s="26" t="n">
        <f aca="false">AT59</f>
        <v>72130</v>
      </c>
      <c r="AL60" s="27" t="n">
        <f aca="false">AK60</f>
        <v>72130</v>
      </c>
      <c r="AM60" s="27" t="n">
        <f aca="false">IF(Inscripción!I60="",AL60-AU59+BG59,Inscripción!I60)</f>
        <v>72130</v>
      </c>
      <c r="AN60" s="27" t="n">
        <f aca="false">AP59</f>
        <v>0.1287579</v>
      </c>
      <c r="AO60" s="27" t="n">
        <f aca="false">Inscripción!K60</f>
        <v>72130</v>
      </c>
      <c r="AP60" s="27" t="n">
        <f aca="false">IF(Inscripción!J61="",ROUND(IF(AO60&lt;0.75*AM60,AN60,AN60*($B$4*(AM60-AO60)/(0.25*AM60)+$B$3)),7),Inscripción!J61)</f>
        <v>0.1254107</v>
      </c>
      <c r="AQ60" s="27" t="n">
        <f aca="false">ROUND(100-AP60*100/AN60,2)</f>
        <v>2.6</v>
      </c>
      <c r="AR60" s="27" t="n">
        <f aca="false">ROUND(100-AP60*100/AN$26,2)</f>
        <v>60.81</v>
      </c>
      <c r="AS60" s="27" t="n">
        <f aca="false">ROUND(100-AP60*100/AN58,2)</f>
        <v>7.6</v>
      </c>
      <c r="AT60" s="27" t="n">
        <f aca="false">AK60</f>
        <v>72130</v>
      </c>
      <c r="AU60" s="27" t="n">
        <f aca="false">IF(AO60&gt;AM60,AO60-AM60,0)</f>
        <v>0</v>
      </c>
      <c r="AV60" s="27" t="n">
        <f aca="false">IF(AO60&lt;AM60,AM60-AO60,0)</f>
        <v>0</v>
      </c>
      <c r="AW60" s="27" t="n">
        <f aca="false">AO60*$B$15</f>
        <v>108411390</v>
      </c>
      <c r="AX60" s="27" t="n">
        <f aca="false">ROUND(AW60*AN60,0)</f>
        <v>13958823</v>
      </c>
      <c r="AY60" s="27" t="n">
        <f aca="false">SUM(AW$26:AW60)</f>
        <v>2990406375</v>
      </c>
      <c r="AZ60" s="27" t="n">
        <f aca="false">SUM(AX$26:AX60)</f>
        <v>621428640</v>
      </c>
      <c r="BA60" s="27" t="n">
        <f aca="false">SUM(AW58:AW60)</f>
        <v>325234170</v>
      </c>
      <c r="BB60" s="25" t="n">
        <f aca="false">SUM(AX58:AX60)</f>
        <v>43004109</v>
      </c>
      <c r="BC60" s="26" t="n">
        <f aca="false">M60+AD60</f>
        <v>0</v>
      </c>
      <c r="BD60" s="27" t="n">
        <f aca="false">IF(AND(AV60&gt;0,BC60&gt;0),BC60,AV60)</f>
        <v>0</v>
      </c>
      <c r="BE60" s="27" t="n">
        <f aca="false">ROUND(BD60*K60/(K60+AB60),0)</f>
        <v>0</v>
      </c>
      <c r="BF60" s="27" t="n">
        <f aca="false">BD60-BE60</f>
        <v>0</v>
      </c>
      <c r="BG60" s="25" t="n">
        <f aca="false">IF(AND(AV60&gt;0,BC60&gt;0),AV60,BC60)</f>
        <v>0</v>
      </c>
      <c r="BH60" s="26" t="n">
        <f aca="false">N60+AE60</f>
        <v>205535250</v>
      </c>
      <c r="BI60" s="27" t="n">
        <f aca="false">O60+AF60</f>
        <v>28489300</v>
      </c>
      <c r="BJ60" s="27" t="n">
        <f aca="false">P60+AG60</f>
        <v>4906806525</v>
      </c>
      <c r="BK60" s="27" t="n">
        <f aca="false">Q60+AH60</f>
        <v>1021513915</v>
      </c>
      <c r="BL60" s="27" t="n">
        <f aca="false">R60+AI60</f>
        <v>616605750</v>
      </c>
      <c r="BM60" s="27" t="n">
        <f aca="false">S60+AJ60</f>
        <v>87769330</v>
      </c>
      <c r="BN60" s="27" t="n">
        <f aca="false">BH60+AW60</f>
        <v>313946640</v>
      </c>
      <c r="BO60" s="27" t="n">
        <f aca="false">BI60+AX60</f>
        <v>42448123</v>
      </c>
      <c r="BP60" s="27" t="n">
        <f aca="false">BJ60+AY60</f>
        <v>7897212900</v>
      </c>
      <c r="BQ60" s="27" t="n">
        <f aca="false">BK60+AZ60</f>
        <v>1642942555</v>
      </c>
      <c r="BR60" s="27" t="n">
        <f aca="false">BL60+BA60</f>
        <v>941839920</v>
      </c>
      <c r="BS60" s="25" t="n">
        <f aca="false">BM60+BB60</f>
        <v>130773439</v>
      </c>
    </row>
    <row r="61" customFormat="false" ht="13.5" hidden="false" customHeight="false" outlineLevel="0" collapsed="false">
      <c r="A61" s="92" t="s">
        <v>144</v>
      </c>
      <c r="B61" s="28" t="n">
        <f aca="false">K60</f>
        <v>13674</v>
      </c>
      <c r="C61" s="29" t="n">
        <f aca="false">IF(Inscripción!C61="",B61-L60+BE60,Inscripción!C61)</f>
        <v>13674</v>
      </c>
      <c r="D61" s="81" t="n">
        <f aca="false">G60</f>
        <v>0.1425541</v>
      </c>
      <c r="E61" s="29" t="n">
        <f aca="false">Inscripción!E61</f>
        <v>13674</v>
      </c>
      <c r="F61" s="81" t="n">
        <f aca="false">ROUND(IF(E61&lt;0.75*C61,D61,D61*($B$4*(C61-E61)/(0.25*C61)+$B$3)),7)</f>
        <v>0.1388482</v>
      </c>
      <c r="G61" s="81" t="n">
        <f aca="false">IF(Inscripción!D62="",IF(F61&lt;X61,D61,F61),Inscripción!D62)</f>
        <v>0.1388482</v>
      </c>
      <c r="H61" s="29" t="n">
        <f aca="false">ROUND(100-G61*100/D61,2)</f>
        <v>2.6</v>
      </c>
      <c r="I61" s="29" t="n">
        <f aca="false">ROUND(100-G61*100/D$26,2)</f>
        <v>59.16</v>
      </c>
      <c r="J61" s="29" t="n">
        <f aca="false">ROUND(100-G61*100/D58,2)</f>
        <v>10</v>
      </c>
      <c r="K61" s="29" t="n">
        <f aca="false">B61+ROUND(B61*J61/100,0)</f>
        <v>15041</v>
      </c>
      <c r="L61" s="29" t="n">
        <f aca="false">IF(E61&gt;C61,E61-C61,0)</f>
        <v>0</v>
      </c>
      <c r="M61" s="29" t="n">
        <f aca="false">IF(C61&gt;E61,C61-E61,0)</f>
        <v>0</v>
      </c>
      <c r="N61" s="29" t="n">
        <f aca="false">E61*$B$13</f>
        <v>20552022</v>
      </c>
      <c r="O61" s="29" t="n">
        <f aca="false">ROUND(N61*D61,0)</f>
        <v>2929775</v>
      </c>
      <c r="P61" s="29" t="n">
        <f aca="false">SUM(N$26:N61)</f>
        <v>510474411</v>
      </c>
      <c r="Q61" s="29" t="n">
        <f aca="false">SUM(O$26:O61)</f>
        <v>110538003</v>
      </c>
      <c r="R61" s="29" t="n">
        <f aca="false">SUM(N58:N61)</f>
        <v>82208088</v>
      </c>
      <c r="S61" s="11" t="n">
        <f aca="false">SUM(O58:O61)</f>
        <v>12196680</v>
      </c>
      <c r="T61" s="28" t="n">
        <f aca="false">AB60</f>
        <v>123076</v>
      </c>
      <c r="U61" s="29" t="n">
        <f aca="false">IF(Inscripción!F61="",T61-AC60+BF60,Inscripción!F61)</f>
        <v>123076</v>
      </c>
      <c r="V61" s="29" t="n">
        <f aca="false">X60</f>
        <v>0.1341684</v>
      </c>
      <c r="W61" s="29" t="n">
        <f aca="false">Inscripción!H61</f>
        <v>123076</v>
      </c>
      <c r="X61" s="29" t="n">
        <f aca="false">IF(Inscripción!G62="",ROUND(IF(W61&lt;0.75*U61,V61,V61*($B$4*(U61-W61)/(0.25*U61)+$B$3)),7),Inscripción!G62)</f>
        <v>0.1306805</v>
      </c>
      <c r="Y61" s="29" t="n">
        <f aca="false">ROUND(100-X61*100/V61,2)</f>
        <v>2.6</v>
      </c>
      <c r="Z61" s="29" t="n">
        <f aca="false">ROUND(100-X61*100/V$26,2)</f>
        <v>59.16</v>
      </c>
      <c r="AA61" s="29" t="n">
        <f aca="false">ROUND(100-X61*100/V58,2)</f>
        <v>10</v>
      </c>
      <c r="AB61" s="29" t="n">
        <f aca="false">T61+ROUND(T61*AA61/100,0)</f>
        <v>135384</v>
      </c>
      <c r="AC61" s="29" t="n">
        <f aca="false">IF(W61&gt;U61,W61-U61,0)</f>
        <v>0</v>
      </c>
      <c r="AD61" s="29" t="n">
        <f aca="false">IF(W61&lt;U61,U61-W61,0)</f>
        <v>0</v>
      </c>
      <c r="AE61" s="29" t="n">
        <f aca="false">ROUND(W61*$B$14,0)</f>
        <v>184983228</v>
      </c>
      <c r="AF61" s="29" t="n">
        <f aca="false">ROUND(AE61*V61,0)</f>
        <v>24818904</v>
      </c>
      <c r="AG61" s="29" t="n">
        <f aca="false">SUM(AE$26:AE61)</f>
        <v>4601867364</v>
      </c>
      <c r="AH61" s="29" t="n">
        <f aca="false">SUM(AF$26:AF61)</f>
        <v>938724591</v>
      </c>
      <c r="AI61" s="29" t="n">
        <f aca="false">SUM(AE58:AE61)</f>
        <v>739932912</v>
      </c>
      <c r="AJ61" s="11" t="n">
        <f aca="false">SUM(AF58:AF61)</f>
        <v>103321329</v>
      </c>
      <c r="AK61" s="28" t="n">
        <f aca="false">AT60</f>
        <v>72130</v>
      </c>
      <c r="AL61" s="29" t="n">
        <f aca="false">AK61</f>
        <v>72130</v>
      </c>
      <c r="AM61" s="29" t="n">
        <f aca="false">IF(Inscripción!I61="",AL61-AU60+BG60,Inscripción!I61)</f>
        <v>72130</v>
      </c>
      <c r="AN61" s="29" t="n">
        <f aca="false">AP60</f>
        <v>0.1254107</v>
      </c>
      <c r="AO61" s="29" t="n">
        <f aca="false">Inscripción!K61</f>
        <v>72130</v>
      </c>
      <c r="AP61" s="29" t="n">
        <f aca="false">IF(Inscripción!J62="",ROUND(IF(AO61&lt;0.75*AM61,AN61,AN61*($B$4*(AM61-AO61)/(0.25*AM61)+$B$3)),7),Inscripción!J62)</f>
        <v>0.1221505</v>
      </c>
      <c r="AQ61" s="29" t="n">
        <f aca="false">ROUND(100-AP61*100/AN61,2)</f>
        <v>2.6</v>
      </c>
      <c r="AR61" s="29" t="n">
        <f aca="false">ROUND(100-AP61*100/AN$26,2)</f>
        <v>61.83</v>
      </c>
      <c r="AS61" s="29" t="n">
        <f aca="false">ROUND(100-AP61*100/AN58,2)</f>
        <v>10</v>
      </c>
      <c r="AT61" s="29" t="n">
        <f aca="false">AK61+ROUND(AK61*AS61/100,0)</f>
        <v>79343</v>
      </c>
      <c r="AU61" s="29" t="n">
        <f aca="false">IF(AO61&gt;AM61,AO61-AM61,0)</f>
        <v>0</v>
      </c>
      <c r="AV61" s="29" t="n">
        <f aca="false">IF(AO61&lt;AM61,AM61-AO61,0)</f>
        <v>0</v>
      </c>
      <c r="AW61" s="29" t="n">
        <f aca="false">AO61*$B$15</f>
        <v>108411390</v>
      </c>
      <c r="AX61" s="29" t="n">
        <f aca="false">ROUND(AW61*AN61,0)</f>
        <v>13595948</v>
      </c>
      <c r="AY61" s="29" t="n">
        <f aca="false">SUM(AW$26:AW61)</f>
        <v>3098817765</v>
      </c>
      <c r="AZ61" s="29" t="n">
        <f aca="false">SUM(AX$26:AX61)</f>
        <v>635024588</v>
      </c>
      <c r="BA61" s="29" t="n">
        <f aca="false">SUM(AW58:AW61)</f>
        <v>433645560</v>
      </c>
      <c r="BB61" s="11" t="n">
        <f aca="false">SUM(AX58:AX61)</f>
        <v>56600057</v>
      </c>
      <c r="BC61" s="28" t="n">
        <f aca="false">M61+AD61</f>
        <v>0</v>
      </c>
      <c r="BD61" s="29" t="n">
        <f aca="false">IF(AND(AV61&gt;0,BC61&gt;0),BC61,AV61)</f>
        <v>0</v>
      </c>
      <c r="BE61" s="29" t="n">
        <f aca="false">ROUND(BD61*K61/(K61+AB61),0)</f>
        <v>0</v>
      </c>
      <c r="BF61" s="29" t="n">
        <f aca="false">BD61-BE61</f>
        <v>0</v>
      </c>
      <c r="BG61" s="11" t="n">
        <f aca="false">IF(AND(AV61&gt;0,BC61&gt;0),AV61,BC61)</f>
        <v>0</v>
      </c>
      <c r="BH61" s="28" t="n">
        <f aca="false">N61+AE61</f>
        <v>205535250</v>
      </c>
      <c r="BI61" s="29" t="n">
        <f aca="false">O61+AF61</f>
        <v>27748679</v>
      </c>
      <c r="BJ61" s="29" t="n">
        <f aca="false">P61+AG61</f>
        <v>5112341775</v>
      </c>
      <c r="BK61" s="29" t="n">
        <f aca="false">Q61+AH61</f>
        <v>1049262594</v>
      </c>
      <c r="BL61" s="29" t="n">
        <f aca="false">R61+AI61</f>
        <v>822141000</v>
      </c>
      <c r="BM61" s="29" t="n">
        <f aca="false">S61+AJ61</f>
        <v>115518009</v>
      </c>
      <c r="BN61" s="29" t="n">
        <f aca="false">BH61+AW61</f>
        <v>313946640</v>
      </c>
      <c r="BO61" s="29" t="n">
        <f aca="false">BI61+AX61</f>
        <v>41344627</v>
      </c>
      <c r="BP61" s="29" t="n">
        <f aca="false">BJ61+AY61</f>
        <v>8211159540</v>
      </c>
      <c r="BQ61" s="29" t="n">
        <f aca="false">BK61+AZ61</f>
        <v>1684287182</v>
      </c>
      <c r="BR61" s="29" t="n">
        <f aca="false">BL61+BA61</f>
        <v>1255786560</v>
      </c>
      <c r="BS61" s="11" t="n">
        <f aca="false">BM61+BB61</f>
        <v>172118066</v>
      </c>
    </row>
    <row r="62" customFormat="false" ht="13.5" hidden="false" customHeight="false" outlineLevel="0" collapsed="false">
      <c r="A62" s="90" t="s">
        <v>145</v>
      </c>
      <c r="B62" s="26" t="n">
        <f aca="false">K61</f>
        <v>15041</v>
      </c>
      <c r="C62" s="27" t="n">
        <f aca="false">IF(Inscripción!C62="",B62-L61+BE61,Inscripción!C62)</f>
        <v>15041</v>
      </c>
      <c r="D62" s="76" t="n">
        <f aca="false">G61</f>
        <v>0.1388482</v>
      </c>
      <c r="E62" s="27" t="n">
        <f aca="false">Inscripción!E62</f>
        <v>15041</v>
      </c>
      <c r="F62" s="76" t="n">
        <f aca="false">ROUND(IF(E62&lt;0.75*C62,D62,D62*($B$4*(C62-E62)/(0.25*C62)+$B$3)),7)</f>
        <v>0.1352387</v>
      </c>
      <c r="G62" s="76" t="n">
        <f aca="false">IF(Inscripción!D63="",IF(F62&lt;X62,D62,F62),Inscripción!D63)</f>
        <v>0.1352387</v>
      </c>
      <c r="H62" s="27" t="n">
        <f aca="false">ROUND(100-G62*100/D62,2)</f>
        <v>2.6</v>
      </c>
      <c r="I62" s="27" t="n">
        <f aca="false">ROUND(100-G62*100/D$26,2)</f>
        <v>60.22</v>
      </c>
      <c r="J62" s="27" t="n">
        <f aca="false">H62</f>
        <v>2.6</v>
      </c>
      <c r="K62" s="27" t="n">
        <f aca="false">B62</f>
        <v>15041</v>
      </c>
      <c r="L62" s="27" t="n">
        <f aca="false">IF(E62&gt;C62,E62-C62,0)</f>
        <v>0</v>
      </c>
      <c r="M62" s="27" t="n">
        <f aca="false">IF(C62&gt;E62,C62-E62,0)</f>
        <v>0</v>
      </c>
      <c r="N62" s="27" t="n">
        <f aca="false">E62*$B$13</f>
        <v>22606623</v>
      </c>
      <c r="O62" s="27" t="n">
        <f aca="false">ROUND(N62*D62,0)</f>
        <v>3138889</v>
      </c>
      <c r="P62" s="27" t="n">
        <f aca="false">SUM(N$26:N62)</f>
        <v>533081034</v>
      </c>
      <c r="Q62" s="27" t="n">
        <f aca="false">SUM(O$26:O62)</f>
        <v>113676892</v>
      </c>
      <c r="R62" s="27" t="n">
        <f aca="false">N62</f>
        <v>22606623</v>
      </c>
      <c r="S62" s="25" t="n">
        <f aca="false">O62</f>
        <v>3138889</v>
      </c>
      <c r="T62" s="26" t="n">
        <f aca="false">AB61</f>
        <v>135384</v>
      </c>
      <c r="U62" s="27" t="n">
        <f aca="false">IF(Inscripción!F62="",T62-AC61+BF61,Inscripción!F62)</f>
        <v>135384</v>
      </c>
      <c r="V62" s="27" t="n">
        <f aca="false">X61</f>
        <v>0.1306805</v>
      </c>
      <c r="W62" s="27" t="n">
        <f aca="false">Inscripción!H62</f>
        <v>135384</v>
      </c>
      <c r="X62" s="27" t="n">
        <f aca="false">IF(Inscripción!G63="",ROUND(IF(W62&lt;0.75*U62,V62,V62*($B$4*(U62-W62)/(0.25*U62)+$B$3)),7),Inscripción!G63)</f>
        <v>0.1272833</v>
      </c>
      <c r="Y62" s="27" t="n">
        <f aca="false">ROUND(100-X62*100/V62,2)</f>
        <v>2.6</v>
      </c>
      <c r="Z62" s="27" t="n">
        <f aca="false">ROUND(100-X62*100/V$26,2)</f>
        <v>60.22</v>
      </c>
      <c r="AA62" s="27" t="n">
        <f aca="false">Y62</f>
        <v>2.6</v>
      </c>
      <c r="AB62" s="27" t="n">
        <f aca="false">T62</f>
        <v>135384</v>
      </c>
      <c r="AC62" s="27" t="n">
        <f aca="false">IF(W62&gt;U62,W62-U62,0)</f>
        <v>0</v>
      </c>
      <c r="AD62" s="27" t="n">
        <f aca="false">IF(W62&lt;U62,U62-W62,0)</f>
        <v>0</v>
      </c>
      <c r="AE62" s="27" t="n">
        <f aca="false">ROUND(W62*$B$14,0)</f>
        <v>203482152</v>
      </c>
      <c r="AF62" s="27" t="n">
        <f aca="false">ROUND(AE62*V62,0)</f>
        <v>26591149</v>
      </c>
      <c r="AG62" s="27" t="n">
        <f aca="false">SUM(AE$26:AE62)</f>
        <v>4805349516</v>
      </c>
      <c r="AH62" s="27" t="n">
        <f aca="false">SUM(AF$26:AF62)</f>
        <v>965315740</v>
      </c>
      <c r="AI62" s="27" t="n">
        <f aca="false">AE62</f>
        <v>203482152</v>
      </c>
      <c r="AJ62" s="25" t="n">
        <f aca="false">AF62</f>
        <v>26591149</v>
      </c>
      <c r="AK62" s="26" t="n">
        <f aca="false">AT61</f>
        <v>79343</v>
      </c>
      <c r="AL62" s="27" t="n">
        <f aca="false">AK62</f>
        <v>79343</v>
      </c>
      <c r="AM62" s="27" t="n">
        <f aca="false">IF(Inscripción!I62="",AL62-AU61+BG61,Inscripción!I62)</f>
        <v>79343</v>
      </c>
      <c r="AN62" s="27" t="n">
        <f aca="false">AP61</f>
        <v>0.1221505</v>
      </c>
      <c r="AO62" s="27" t="n">
        <f aca="false">Inscripción!K62</f>
        <v>79343</v>
      </c>
      <c r="AP62" s="27" t="n">
        <f aca="false">IF(Inscripción!J63="",ROUND(IF(AO62&lt;0.75*AM62,AN62,AN62*($B$4*(AM62-AO62)/(0.25*AM62)+$B$3)),7),Inscripción!J63)</f>
        <v>0.118975</v>
      </c>
      <c r="AQ62" s="27" t="n">
        <f aca="false">ROUND(100-AP62*100/AN62,2)</f>
        <v>2.6</v>
      </c>
      <c r="AR62" s="27" t="n">
        <f aca="false">ROUND(100-AP62*100/AN$26,2)</f>
        <v>62.82</v>
      </c>
      <c r="AS62" s="27" t="n">
        <f aca="false">AQ62</f>
        <v>2.6</v>
      </c>
      <c r="AT62" s="27" t="n">
        <f aca="false">AK62</f>
        <v>79343</v>
      </c>
      <c r="AU62" s="27" t="n">
        <f aca="false">IF(AO62&gt;AM62,AO62-AM62,0)</f>
        <v>0</v>
      </c>
      <c r="AV62" s="27" t="n">
        <f aca="false">IF(AO62&lt;AM62,AM62-AO62,0)</f>
        <v>0</v>
      </c>
      <c r="AW62" s="27" t="n">
        <f aca="false">AO62*$B$15</f>
        <v>119252529</v>
      </c>
      <c r="AX62" s="27" t="n">
        <f aca="false">ROUND(AW62*AN62,0)</f>
        <v>14566756</v>
      </c>
      <c r="AY62" s="27" t="n">
        <f aca="false">SUM(AW$26:AW62)</f>
        <v>3218070294</v>
      </c>
      <c r="AZ62" s="27" t="n">
        <f aca="false">SUM(AX$26:AX62)</f>
        <v>649591344</v>
      </c>
      <c r="BA62" s="27" t="n">
        <f aca="false">AW62</f>
        <v>119252529</v>
      </c>
      <c r="BB62" s="25" t="n">
        <f aca="false">AX62</f>
        <v>14566756</v>
      </c>
      <c r="BC62" s="26" t="n">
        <f aca="false">M62+AD62</f>
        <v>0</v>
      </c>
      <c r="BD62" s="27" t="n">
        <f aca="false">IF(AND(AV62&gt;0,BC62&gt;0),BC62,AV62)</f>
        <v>0</v>
      </c>
      <c r="BE62" s="27" t="n">
        <f aca="false">ROUND(BD62*K62/(K62+AB62),0)</f>
        <v>0</v>
      </c>
      <c r="BF62" s="27" t="n">
        <f aca="false">BD62-BE62</f>
        <v>0</v>
      </c>
      <c r="BG62" s="25" t="n">
        <f aca="false">IF(AND(AV62&gt;0,BC62&gt;0),AV62,BC62)</f>
        <v>0</v>
      </c>
      <c r="BH62" s="26" t="n">
        <f aca="false">N62+AE62</f>
        <v>226088775</v>
      </c>
      <c r="BI62" s="27" t="n">
        <f aca="false">O62+AF62</f>
        <v>29730038</v>
      </c>
      <c r="BJ62" s="27" t="n">
        <f aca="false">P62+AG62</f>
        <v>5338430550</v>
      </c>
      <c r="BK62" s="27" t="n">
        <f aca="false">Q62+AH62</f>
        <v>1078992632</v>
      </c>
      <c r="BL62" s="27" t="n">
        <f aca="false">R62+AI62</f>
        <v>226088775</v>
      </c>
      <c r="BM62" s="27" t="n">
        <f aca="false">S62+AJ62</f>
        <v>29730038</v>
      </c>
      <c r="BN62" s="27" t="n">
        <f aca="false">BH62+AW62</f>
        <v>345341304</v>
      </c>
      <c r="BO62" s="27" t="n">
        <f aca="false">BI62+AX62</f>
        <v>44296794</v>
      </c>
      <c r="BP62" s="27" t="n">
        <f aca="false">BJ62+AY62</f>
        <v>8556500844</v>
      </c>
      <c r="BQ62" s="27" t="n">
        <f aca="false">BK62+AZ62</f>
        <v>1728583976</v>
      </c>
      <c r="BR62" s="27" t="n">
        <f aca="false">BL62+BA62</f>
        <v>345341304</v>
      </c>
      <c r="BS62" s="25" t="n">
        <f aca="false">BM62+BB62</f>
        <v>44296794</v>
      </c>
    </row>
    <row r="63" customFormat="false" ht="12.75" hidden="false" customHeight="false" outlineLevel="0" collapsed="false">
      <c r="A63" s="90" t="s">
        <v>146</v>
      </c>
      <c r="B63" s="26" t="n">
        <f aca="false">K62</f>
        <v>15041</v>
      </c>
      <c r="C63" s="27" t="n">
        <f aca="false">IF(Inscripción!C63="",B63-L62+BE62,Inscripción!C63)</f>
        <v>15041</v>
      </c>
      <c r="D63" s="76" t="n">
        <f aca="false">G62</f>
        <v>0.1352387</v>
      </c>
      <c r="E63" s="27" t="n">
        <f aca="false">Inscripción!E63</f>
        <v>15041</v>
      </c>
      <c r="F63" s="76" t="n">
        <f aca="false">ROUND(IF(E63&lt;0.75*C63,D63,D63*($B$4*(C63-E63)/(0.25*C63)+$B$3)),7)</f>
        <v>0.131723</v>
      </c>
      <c r="G63" s="76" t="n">
        <f aca="false">IF(Inscripción!D64="",IF(F63&lt;X63,D63,F63),Inscripción!D64)</f>
        <v>0.131723</v>
      </c>
      <c r="H63" s="27" t="n">
        <f aca="false">ROUND(100-G63*100/D63,2)</f>
        <v>2.6</v>
      </c>
      <c r="I63" s="27" t="n">
        <f aca="false">ROUND(100-G63*100/D$26,2)</f>
        <v>61.26</v>
      </c>
      <c r="J63" s="27" t="n">
        <f aca="false">ROUND(100-G63*100/D62,2)</f>
        <v>5.13</v>
      </c>
      <c r="K63" s="27" t="n">
        <f aca="false">B63</f>
        <v>15041</v>
      </c>
      <c r="L63" s="27" t="n">
        <f aca="false">IF(E63&gt;C63,E63-C63,0)</f>
        <v>0</v>
      </c>
      <c r="M63" s="27" t="n">
        <f aca="false">IF(C63&gt;E63,C63-E63,0)</f>
        <v>0</v>
      </c>
      <c r="N63" s="27" t="n">
        <f aca="false">E63*$B$13</f>
        <v>22606623</v>
      </c>
      <c r="O63" s="27" t="n">
        <f aca="false">ROUND(N63*D63,0)</f>
        <v>3057290</v>
      </c>
      <c r="P63" s="27" t="n">
        <f aca="false">SUM(N$26:N63)</f>
        <v>555687657</v>
      </c>
      <c r="Q63" s="27" t="n">
        <f aca="false">SUM(O$26:O63)</f>
        <v>116734182</v>
      </c>
      <c r="R63" s="27" t="n">
        <f aca="false">SUM(N62:N63)</f>
        <v>45213246</v>
      </c>
      <c r="S63" s="25" t="n">
        <f aca="false">SUM(O62:O63)</f>
        <v>6196179</v>
      </c>
      <c r="T63" s="26" t="n">
        <f aca="false">AB62</f>
        <v>135384</v>
      </c>
      <c r="U63" s="27" t="n">
        <f aca="false">IF(Inscripción!F63="",T63-AC62+BF62,Inscripción!F63)</f>
        <v>135384</v>
      </c>
      <c r="V63" s="27" t="n">
        <f aca="false">X62</f>
        <v>0.1272833</v>
      </c>
      <c r="W63" s="27" t="n">
        <f aca="false">Inscripción!H63</f>
        <v>135384</v>
      </c>
      <c r="X63" s="27" t="n">
        <f aca="false">IF(Inscripción!G64="",ROUND(IF(W63&lt;0.75*U63,V63,V63*($B$4*(U63-W63)/(0.25*U63)+$B$3)),7),Inscripción!G64)</f>
        <v>0.1239744</v>
      </c>
      <c r="Y63" s="27" t="n">
        <f aca="false">ROUND(100-X63*100/V63,2)</f>
        <v>2.6</v>
      </c>
      <c r="Z63" s="27" t="n">
        <f aca="false">ROUND(100-X63*100/V$26,2)</f>
        <v>61.26</v>
      </c>
      <c r="AA63" s="27" t="n">
        <f aca="false">ROUND(100-X63*100/V62,2)</f>
        <v>5.13</v>
      </c>
      <c r="AB63" s="27" t="n">
        <f aca="false">T63</f>
        <v>135384</v>
      </c>
      <c r="AC63" s="27" t="n">
        <f aca="false">IF(W63&gt;U63,W63-U63,0)</f>
        <v>0</v>
      </c>
      <c r="AD63" s="27" t="n">
        <f aca="false">IF(W63&lt;U63,U63-W63,0)</f>
        <v>0</v>
      </c>
      <c r="AE63" s="27" t="n">
        <f aca="false">ROUND(W63*$B$14,0)</f>
        <v>203482152</v>
      </c>
      <c r="AF63" s="27" t="n">
        <f aca="false">ROUND(AE63*V63,0)</f>
        <v>25899880</v>
      </c>
      <c r="AG63" s="27" t="n">
        <f aca="false">SUM(AE$26:AE63)</f>
        <v>5008831668</v>
      </c>
      <c r="AH63" s="27" t="n">
        <f aca="false">SUM(AF$26:AF63)</f>
        <v>991215620</v>
      </c>
      <c r="AI63" s="27" t="n">
        <f aca="false">SUM(AE62:AE63)</f>
        <v>406964304</v>
      </c>
      <c r="AJ63" s="25" t="n">
        <f aca="false">SUM(AF62:AF63)</f>
        <v>52491029</v>
      </c>
      <c r="AK63" s="26" t="n">
        <f aca="false">AT62</f>
        <v>79343</v>
      </c>
      <c r="AL63" s="27" t="n">
        <f aca="false">AK63</f>
        <v>79343</v>
      </c>
      <c r="AM63" s="27" t="n">
        <f aca="false">IF(Inscripción!I63="",AL63-AU62+BG62,Inscripción!I63)</f>
        <v>79343</v>
      </c>
      <c r="AN63" s="27" t="n">
        <f aca="false">AP62</f>
        <v>0.118975</v>
      </c>
      <c r="AO63" s="27" t="n">
        <f aca="false">Inscripción!K63</f>
        <v>79343</v>
      </c>
      <c r="AP63" s="27" t="n">
        <f aca="false">IF(Inscripción!J64="",ROUND(IF(AO63&lt;0.75*AM63,AN63,AN63*($B$4*(AM63-AO63)/(0.25*AM63)+$B$3)),7),Inscripción!J64)</f>
        <v>0.1158821</v>
      </c>
      <c r="AQ63" s="27" t="n">
        <f aca="false">ROUND(100-AP63*100/AN63,2)</f>
        <v>2.6</v>
      </c>
      <c r="AR63" s="27" t="n">
        <f aca="false">ROUND(100-AP63*100/AN$26,2)</f>
        <v>63.79</v>
      </c>
      <c r="AS63" s="27" t="n">
        <f aca="false">ROUND(100-AP63*100/AN62,2)</f>
        <v>5.13</v>
      </c>
      <c r="AT63" s="27" t="n">
        <f aca="false">AK63</f>
        <v>79343</v>
      </c>
      <c r="AU63" s="27" t="n">
        <f aca="false">IF(AO63&gt;AM63,AO63-AM63,0)</f>
        <v>0</v>
      </c>
      <c r="AV63" s="27" t="n">
        <f aca="false">IF(AO63&lt;AM63,AM63-AO63,0)</f>
        <v>0</v>
      </c>
      <c r="AW63" s="27" t="n">
        <f aca="false">AO63*$B$15</f>
        <v>119252529</v>
      </c>
      <c r="AX63" s="27" t="n">
        <f aca="false">ROUND(AW63*AN63,0)</f>
        <v>14188070</v>
      </c>
      <c r="AY63" s="27" t="n">
        <f aca="false">SUM(AW$26:AW63)</f>
        <v>3337322823</v>
      </c>
      <c r="AZ63" s="27" t="n">
        <f aca="false">SUM(AX$26:AX63)</f>
        <v>663779414</v>
      </c>
      <c r="BA63" s="27" t="n">
        <f aca="false">SUM(AW62:AW63)</f>
        <v>238505058</v>
      </c>
      <c r="BB63" s="25" t="n">
        <f aca="false">SUM(AX62:AX63)</f>
        <v>28754826</v>
      </c>
      <c r="BC63" s="26" t="n">
        <f aca="false">M63+AD63</f>
        <v>0</v>
      </c>
      <c r="BD63" s="27" t="n">
        <f aca="false">IF(AND(AV63&gt;0,BC63&gt;0),BC63,AV63)</f>
        <v>0</v>
      </c>
      <c r="BE63" s="27" t="n">
        <f aca="false">ROUND(BD63*K63/(K63+AB63),0)</f>
        <v>0</v>
      </c>
      <c r="BF63" s="27" t="n">
        <f aca="false">BD63-BE63</f>
        <v>0</v>
      </c>
      <c r="BG63" s="25" t="n">
        <f aca="false">IF(AND(AV63&gt;0,BC63&gt;0),AV63,BC63)</f>
        <v>0</v>
      </c>
      <c r="BH63" s="26" t="n">
        <f aca="false">N63+AE63</f>
        <v>226088775</v>
      </c>
      <c r="BI63" s="27" t="n">
        <f aca="false">O63+AF63</f>
        <v>28957170</v>
      </c>
      <c r="BJ63" s="27" t="n">
        <f aca="false">P63+AG63</f>
        <v>5564519325</v>
      </c>
      <c r="BK63" s="27" t="n">
        <f aca="false">Q63+AH63</f>
        <v>1107949802</v>
      </c>
      <c r="BL63" s="27" t="n">
        <f aca="false">R63+AI63</f>
        <v>452177550</v>
      </c>
      <c r="BM63" s="27" t="n">
        <f aca="false">S63+AJ63</f>
        <v>58687208</v>
      </c>
      <c r="BN63" s="27" t="n">
        <f aca="false">BH63+AW63</f>
        <v>345341304</v>
      </c>
      <c r="BO63" s="27" t="n">
        <f aca="false">BI63+AX63</f>
        <v>43145240</v>
      </c>
      <c r="BP63" s="27" t="n">
        <f aca="false">BJ63+AY63</f>
        <v>8901842148</v>
      </c>
      <c r="BQ63" s="27" t="n">
        <f aca="false">BK63+AZ63</f>
        <v>1771729216</v>
      </c>
      <c r="BR63" s="27" t="n">
        <f aca="false">BL63+BA63</f>
        <v>690682608</v>
      </c>
      <c r="BS63" s="25" t="n">
        <f aca="false">BM63+BB63</f>
        <v>87442034</v>
      </c>
    </row>
    <row r="64" customFormat="false" ht="12.75" hidden="false" customHeight="false" outlineLevel="0" collapsed="false">
      <c r="A64" s="90" t="s">
        <v>147</v>
      </c>
      <c r="B64" s="26" t="n">
        <f aca="false">K63</f>
        <v>15041</v>
      </c>
      <c r="C64" s="27" t="n">
        <f aca="false">IF(Inscripción!C64="",B64-L63+BE63,Inscripción!C64)</f>
        <v>15041</v>
      </c>
      <c r="D64" s="76" t="n">
        <f aca="false">G63</f>
        <v>0.131723</v>
      </c>
      <c r="E64" s="27" t="n">
        <f aca="false">Inscripción!E64</f>
        <v>15041</v>
      </c>
      <c r="F64" s="76" t="n">
        <f aca="false">ROUND(IF(E64&lt;0.75*C64,D64,D64*($B$4*(C64-E64)/(0.25*C64)+$B$3)),7)</f>
        <v>0.1282987</v>
      </c>
      <c r="G64" s="76" t="n">
        <f aca="false">IF(Inscripción!D65="",IF(F64&lt;X64,D64,F64),Inscripción!D65)</f>
        <v>0.1282987</v>
      </c>
      <c r="H64" s="27" t="n">
        <f aca="false">ROUND(100-G64*100/D64,2)</f>
        <v>2.6</v>
      </c>
      <c r="I64" s="27" t="n">
        <f aca="false">ROUND(100-G64*100/D$26,2)</f>
        <v>62.27</v>
      </c>
      <c r="J64" s="27" t="n">
        <f aca="false">ROUND(100-G64*100/D62,2)</f>
        <v>7.6</v>
      </c>
      <c r="K64" s="27" t="n">
        <f aca="false">B64</f>
        <v>15041</v>
      </c>
      <c r="L64" s="27" t="n">
        <f aca="false">IF(E64&gt;C64,E64-C64,0)</f>
        <v>0</v>
      </c>
      <c r="M64" s="27" t="n">
        <f aca="false">IF(C64&gt;E64,C64-E64,0)</f>
        <v>0</v>
      </c>
      <c r="N64" s="27" t="n">
        <f aca="false">E64*$B$13</f>
        <v>22606623</v>
      </c>
      <c r="O64" s="27" t="n">
        <f aca="false">ROUND(N64*D64,0)</f>
        <v>2977812</v>
      </c>
      <c r="P64" s="27" t="n">
        <f aca="false">SUM(N$26:N64)</f>
        <v>578294280</v>
      </c>
      <c r="Q64" s="27" t="n">
        <f aca="false">SUM(O$26:O64)</f>
        <v>119711994</v>
      </c>
      <c r="R64" s="27" t="n">
        <f aca="false">SUM(N62:N64)</f>
        <v>67819869</v>
      </c>
      <c r="S64" s="25" t="n">
        <f aca="false">SUM(O62:O64)</f>
        <v>9173991</v>
      </c>
      <c r="T64" s="26" t="n">
        <f aca="false">AB63</f>
        <v>135384</v>
      </c>
      <c r="U64" s="27" t="n">
        <f aca="false">IF(Inscripción!F64="",T64-AC63+BF63,Inscripción!F64)</f>
        <v>135384</v>
      </c>
      <c r="V64" s="27" t="n">
        <f aca="false">X63</f>
        <v>0.1239744</v>
      </c>
      <c r="W64" s="27" t="n">
        <f aca="false">Inscripción!H64</f>
        <v>135384</v>
      </c>
      <c r="X64" s="27" t="n">
        <f aca="false">IF(Inscripción!G65="",ROUND(IF(W64&lt;0.75*U64,V64,V64*($B$4*(U64-W64)/(0.25*U64)+$B$3)),7),Inscripción!G65)</f>
        <v>0.1207515</v>
      </c>
      <c r="Y64" s="27" t="n">
        <f aca="false">ROUND(100-X64*100/V64,2)</f>
        <v>2.6</v>
      </c>
      <c r="Z64" s="27" t="n">
        <f aca="false">ROUND(100-X64*100/V$26,2)</f>
        <v>62.27</v>
      </c>
      <c r="AA64" s="27" t="n">
        <f aca="false">ROUND(100-X64*100/V62,2)</f>
        <v>7.6</v>
      </c>
      <c r="AB64" s="27" t="n">
        <f aca="false">T64</f>
        <v>135384</v>
      </c>
      <c r="AC64" s="27" t="n">
        <f aca="false">IF(W64&gt;U64,W64-U64,0)</f>
        <v>0</v>
      </c>
      <c r="AD64" s="27" t="n">
        <f aca="false">IF(W64&lt;U64,U64-W64,0)</f>
        <v>0</v>
      </c>
      <c r="AE64" s="27" t="n">
        <f aca="false">ROUND(W64*$B$14,0)</f>
        <v>203482152</v>
      </c>
      <c r="AF64" s="27" t="n">
        <f aca="false">ROUND(AE64*V64,0)</f>
        <v>25226578</v>
      </c>
      <c r="AG64" s="27" t="n">
        <f aca="false">SUM(AE$26:AE64)</f>
        <v>5212313820</v>
      </c>
      <c r="AH64" s="27" t="n">
        <f aca="false">SUM(AF$26:AF64)</f>
        <v>1016442198</v>
      </c>
      <c r="AI64" s="27" t="n">
        <f aca="false">SUM(AE62:AE64)</f>
        <v>610446456</v>
      </c>
      <c r="AJ64" s="25" t="n">
        <f aca="false">SUM(AF62:AF64)</f>
        <v>77717607</v>
      </c>
      <c r="AK64" s="26" t="n">
        <f aca="false">AT63</f>
        <v>79343</v>
      </c>
      <c r="AL64" s="27" t="n">
        <f aca="false">AK64</f>
        <v>79343</v>
      </c>
      <c r="AM64" s="27" t="n">
        <f aca="false">IF(Inscripción!I64="",AL64-AU63+BG63,Inscripción!I64)</f>
        <v>79343</v>
      </c>
      <c r="AN64" s="27" t="n">
        <f aca="false">AP63</f>
        <v>0.1158821</v>
      </c>
      <c r="AO64" s="27" t="n">
        <f aca="false">Inscripción!K64</f>
        <v>79343</v>
      </c>
      <c r="AP64" s="27" t="n">
        <f aca="false">IF(Inscripción!J65="",ROUND(IF(AO64&lt;0.75*AM64,AN64,AN64*($B$4*(AM64-AO64)/(0.25*AM64)+$B$3)),7),Inscripción!J65)</f>
        <v>0.1128696</v>
      </c>
      <c r="AQ64" s="27" t="n">
        <f aca="false">ROUND(100-AP64*100/AN64,2)</f>
        <v>2.6</v>
      </c>
      <c r="AR64" s="27" t="n">
        <f aca="false">ROUND(100-AP64*100/AN$26,2)</f>
        <v>64.73</v>
      </c>
      <c r="AS64" s="27" t="n">
        <f aca="false">ROUND(100-AP64*100/AN62,2)</f>
        <v>7.6</v>
      </c>
      <c r="AT64" s="27" t="n">
        <f aca="false">AK64</f>
        <v>79343</v>
      </c>
      <c r="AU64" s="27" t="n">
        <f aca="false">IF(AO64&gt;AM64,AO64-AM64,0)</f>
        <v>0</v>
      </c>
      <c r="AV64" s="27" t="n">
        <f aca="false">IF(AO64&lt;AM64,AM64-AO64,0)</f>
        <v>0</v>
      </c>
      <c r="AW64" s="27" t="n">
        <f aca="false">AO64*$B$15</f>
        <v>119252529</v>
      </c>
      <c r="AX64" s="27" t="n">
        <f aca="false">ROUND(AW64*AN64,0)</f>
        <v>13819233</v>
      </c>
      <c r="AY64" s="27" t="n">
        <f aca="false">SUM(AW$26:AW64)</f>
        <v>3456575352</v>
      </c>
      <c r="AZ64" s="27" t="n">
        <f aca="false">SUM(AX$26:AX64)</f>
        <v>677598647</v>
      </c>
      <c r="BA64" s="27" t="n">
        <f aca="false">SUM(AW62:AW64)</f>
        <v>357757587</v>
      </c>
      <c r="BB64" s="25" t="n">
        <f aca="false">SUM(AX62:AX64)</f>
        <v>42574059</v>
      </c>
      <c r="BC64" s="26" t="n">
        <f aca="false">M64+AD64</f>
        <v>0</v>
      </c>
      <c r="BD64" s="27" t="n">
        <f aca="false">IF(AND(AV64&gt;0,BC64&gt;0),BC64,AV64)</f>
        <v>0</v>
      </c>
      <c r="BE64" s="27" t="n">
        <f aca="false">ROUND(BD64*K64/(K64+AB64),0)</f>
        <v>0</v>
      </c>
      <c r="BF64" s="27" t="n">
        <f aca="false">BD64-BE64</f>
        <v>0</v>
      </c>
      <c r="BG64" s="25" t="n">
        <f aca="false">IF(AND(AV64&gt;0,BC64&gt;0),AV64,BC64)</f>
        <v>0</v>
      </c>
      <c r="BH64" s="26" t="n">
        <f aca="false">N64+AE64</f>
        <v>226088775</v>
      </c>
      <c r="BI64" s="27" t="n">
        <f aca="false">O64+AF64</f>
        <v>28204390</v>
      </c>
      <c r="BJ64" s="27" t="n">
        <f aca="false">P64+AG64</f>
        <v>5790608100</v>
      </c>
      <c r="BK64" s="27" t="n">
        <f aca="false">Q64+AH64</f>
        <v>1136154192</v>
      </c>
      <c r="BL64" s="27" t="n">
        <f aca="false">R64+AI64</f>
        <v>678266325</v>
      </c>
      <c r="BM64" s="27" t="n">
        <f aca="false">S64+AJ64</f>
        <v>86891598</v>
      </c>
      <c r="BN64" s="27" t="n">
        <f aca="false">BH64+AW64</f>
        <v>345341304</v>
      </c>
      <c r="BO64" s="27" t="n">
        <f aca="false">BI64+AX64</f>
        <v>42023623</v>
      </c>
      <c r="BP64" s="27" t="n">
        <f aca="false">BJ64+AY64</f>
        <v>9247183452</v>
      </c>
      <c r="BQ64" s="27" t="n">
        <f aca="false">BK64+AZ64</f>
        <v>1813752839</v>
      </c>
      <c r="BR64" s="27" t="n">
        <f aca="false">BL64+BA64</f>
        <v>1036023912</v>
      </c>
      <c r="BS64" s="25" t="n">
        <f aca="false">BM64+BB64</f>
        <v>129465657</v>
      </c>
    </row>
    <row r="65" customFormat="false" ht="13.5" hidden="false" customHeight="false" outlineLevel="0" collapsed="false">
      <c r="A65" s="92" t="s">
        <v>148</v>
      </c>
      <c r="B65" s="28" t="n">
        <f aca="false">K64</f>
        <v>15041</v>
      </c>
      <c r="C65" s="29" t="n">
        <f aca="false">IF(Inscripción!C65="",B65-L64+BE64,Inscripción!C65)</f>
        <v>15041</v>
      </c>
      <c r="D65" s="81" t="n">
        <f aca="false">G64</f>
        <v>0.1282987</v>
      </c>
      <c r="E65" s="29" t="n">
        <f aca="false">Inscripción!E65</f>
        <v>15041</v>
      </c>
      <c r="F65" s="81" t="n">
        <f aca="false">ROUND(IF(E65&lt;0.75*C65,D65,D65*($B$4*(C65-E65)/(0.25*C65)+$B$3)),7)</f>
        <v>0.1249634</v>
      </c>
      <c r="G65" s="81" t="n">
        <f aca="false">IF(Inscripción!D66="",IF(F65&lt;X65,D65,F65),Inscripción!D66)</f>
        <v>0.1249634</v>
      </c>
      <c r="H65" s="29" t="n">
        <f aca="false">ROUND(100-G65*100/D65,2)</f>
        <v>2.6</v>
      </c>
      <c r="I65" s="29" t="n">
        <f aca="false">ROUND(100-G65*100/D$26,2)</f>
        <v>63.25</v>
      </c>
      <c r="J65" s="29" t="n">
        <f aca="false">ROUND(100-G65*100/D62,2)</f>
        <v>10</v>
      </c>
      <c r="K65" s="29" t="n">
        <f aca="false">B65+ROUND(B65*J65/100,0)</f>
        <v>16545</v>
      </c>
      <c r="L65" s="29" t="n">
        <f aca="false">IF(E65&gt;C65,E65-C65,0)</f>
        <v>0</v>
      </c>
      <c r="M65" s="29" t="n">
        <f aca="false">IF(C65&gt;E65,C65-E65,0)</f>
        <v>0</v>
      </c>
      <c r="N65" s="29" t="n">
        <f aca="false">E65*$B$13</f>
        <v>22606623</v>
      </c>
      <c r="O65" s="29" t="n">
        <f aca="false">ROUND(N65*D65,0)</f>
        <v>2900400</v>
      </c>
      <c r="P65" s="29" t="n">
        <f aca="false">SUM(N$26:N65)</f>
        <v>600900903</v>
      </c>
      <c r="Q65" s="29" t="n">
        <f aca="false">SUM(O$26:O65)</f>
        <v>122612394</v>
      </c>
      <c r="R65" s="29" t="n">
        <f aca="false">SUM(N62:N65)</f>
        <v>90426492</v>
      </c>
      <c r="S65" s="11" t="n">
        <f aca="false">SUM(O62:O65)</f>
        <v>12074391</v>
      </c>
      <c r="T65" s="28" t="n">
        <f aca="false">AB64</f>
        <v>135384</v>
      </c>
      <c r="U65" s="29" t="n">
        <f aca="false">IF(Inscripción!F65="",T65-AC64+BF64,Inscripción!F65)</f>
        <v>135384</v>
      </c>
      <c r="V65" s="29" t="n">
        <f aca="false">X64</f>
        <v>0.1207515</v>
      </c>
      <c r="W65" s="29" t="n">
        <f aca="false">Inscripción!H65</f>
        <v>135384</v>
      </c>
      <c r="X65" s="29" t="n">
        <f aca="false">IF(Inscripción!G66="",ROUND(IF(W65&lt;0.75*U65,V65,V65*($B$4*(U65-W65)/(0.25*U65)+$B$3)),7),Inscripción!G66)</f>
        <v>0.1176124</v>
      </c>
      <c r="Y65" s="29" t="n">
        <f aca="false">ROUND(100-X65*100/V65,2)</f>
        <v>2.6</v>
      </c>
      <c r="Z65" s="29" t="n">
        <f aca="false">ROUND(100-X65*100/V$26,2)</f>
        <v>63.25</v>
      </c>
      <c r="AA65" s="29" t="n">
        <f aca="false">ROUND(100-X65*100/V62,2)</f>
        <v>10</v>
      </c>
      <c r="AB65" s="29" t="n">
        <f aca="false">T65+ROUND(T65*AA65/100,0)</f>
        <v>148922</v>
      </c>
      <c r="AC65" s="29" t="n">
        <f aca="false">IF(W65&gt;U65,W65-U65,0)</f>
        <v>0</v>
      </c>
      <c r="AD65" s="29" t="n">
        <f aca="false">IF(W65&lt;U65,U65-W65,0)</f>
        <v>0</v>
      </c>
      <c r="AE65" s="29" t="n">
        <f aca="false">ROUND(W65*$B$14,0)</f>
        <v>203482152</v>
      </c>
      <c r="AF65" s="29" t="n">
        <f aca="false">ROUND(AE65*V65,0)</f>
        <v>24570775</v>
      </c>
      <c r="AG65" s="29" t="n">
        <f aca="false">SUM(AE$26:AE65)</f>
        <v>5415795972</v>
      </c>
      <c r="AH65" s="29" t="n">
        <f aca="false">SUM(AF$26:AF65)</f>
        <v>1041012973</v>
      </c>
      <c r="AI65" s="29" t="n">
        <f aca="false">SUM(AE62:AE65)</f>
        <v>813928608</v>
      </c>
      <c r="AJ65" s="11" t="n">
        <f aca="false">SUM(AF62:AF65)</f>
        <v>102288382</v>
      </c>
      <c r="AK65" s="28" t="n">
        <f aca="false">AT64</f>
        <v>79343</v>
      </c>
      <c r="AL65" s="29" t="n">
        <f aca="false">AK65</f>
        <v>79343</v>
      </c>
      <c r="AM65" s="29" t="n">
        <f aca="false">IF(Inscripción!I65="",AL65-AU64+BG64,Inscripción!I65)</f>
        <v>79343</v>
      </c>
      <c r="AN65" s="29" t="n">
        <f aca="false">AP64</f>
        <v>0.1128696</v>
      </c>
      <c r="AO65" s="29" t="n">
        <f aca="false">Inscripción!K65</f>
        <v>79343</v>
      </c>
      <c r="AP65" s="29" t="n">
        <f aca="false">IF(Inscripción!J66="",ROUND(IF(AO65&lt;0.75*AM65,AN65,AN65*($B$4*(AM65-AO65)/(0.25*AM65)+$B$3)),7),Inscripción!J66)</f>
        <v>0.1099354</v>
      </c>
      <c r="AQ65" s="29" t="n">
        <f aca="false">ROUND(100-AP65*100/AN65,2)</f>
        <v>2.6</v>
      </c>
      <c r="AR65" s="29" t="n">
        <f aca="false">ROUND(100-AP65*100/AN$26,2)</f>
        <v>65.65</v>
      </c>
      <c r="AS65" s="29" t="n">
        <f aca="false">ROUND(100-AP65*100/AN62,2)</f>
        <v>10</v>
      </c>
      <c r="AT65" s="29" t="n">
        <f aca="false">AK65+ROUND(AK65*AS65/100,0)</f>
        <v>87277</v>
      </c>
      <c r="AU65" s="29" t="n">
        <f aca="false">IF(AO65&gt;AM65,AO65-AM65,0)</f>
        <v>0</v>
      </c>
      <c r="AV65" s="29" t="n">
        <f aca="false">IF(AO65&lt;AM65,AM65-AO65,0)</f>
        <v>0</v>
      </c>
      <c r="AW65" s="29" t="n">
        <f aca="false">AO65*$B$15</f>
        <v>119252529</v>
      </c>
      <c r="AX65" s="29" t="n">
        <f aca="false">ROUND(AW65*AN65,0)</f>
        <v>13459985</v>
      </c>
      <c r="AY65" s="29" t="n">
        <f aca="false">SUM(AW$26:AW65)</f>
        <v>3575827881</v>
      </c>
      <c r="AZ65" s="29" t="n">
        <f aca="false">SUM(AX$26:AX65)</f>
        <v>691058632</v>
      </c>
      <c r="BA65" s="29" t="n">
        <f aca="false">SUM(AW62:AW65)</f>
        <v>477010116</v>
      </c>
      <c r="BB65" s="11" t="n">
        <f aca="false">SUM(AX62:AX65)</f>
        <v>56034044</v>
      </c>
      <c r="BC65" s="28" t="n">
        <f aca="false">M65+AD65</f>
        <v>0</v>
      </c>
      <c r="BD65" s="29" t="n">
        <f aca="false">IF(AND(AV65&gt;0,BC65&gt;0),BC65,AV65)</f>
        <v>0</v>
      </c>
      <c r="BE65" s="29" t="n">
        <f aca="false">ROUND(BD65*K65/(K65+AB65),0)</f>
        <v>0</v>
      </c>
      <c r="BF65" s="29" t="n">
        <f aca="false">BD65-BE65</f>
        <v>0</v>
      </c>
      <c r="BG65" s="11" t="n">
        <f aca="false">IF(AND(AV65&gt;0,BC65&gt;0),AV65,BC65)</f>
        <v>0</v>
      </c>
      <c r="BH65" s="28" t="n">
        <f aca="false">N65+AE65</f>
        <v>226088775</v>
      </c>
      <c r="BI65" s="29" t="n">
        <f aca="false">O65+AF65</f>
        <v>27471175</v>
      </c>
      <c r="BJ65" s="29" t="n">
        <f aca="false">P65+AG65</f>
        <v>6016696875</v>
      </c>
      <c r="BK65" s="29" t="n">
        <f aca="false">Q65+AH65</f>
        <v>1163625367</v>
      </c>
      <c r="BL65" s="29" t="n">
        <f aca="false">R65+AI65</f>
        <v>904355100</v>
      </c>
      <c r="BM65" s="29" t="n">
        <f aca="false">S65+AJ65</f>
        <v>114362773</v>
      </c>
      <c r="BN65" s="29" t="n">
        <f aca="false">BH65+AW65</f>
        <v>345341304</v>
      </c>
      <c r="BO65" s="29" t="n">
        <f aca="false">BI65+AX65</f>
        <v>40931160</v>
      </c>
      <c r="BP65" s="29" t="n">
        <f aca="false">BJ65+AY65</f>
        <v>9592524756</v>
      </c>
      <c r="BQ65" s="29" t="n">
        <f aca="false">BK65+AZ65</f>
        <v>1854683999</v>
      </c>
      <c r="BR65" s="29" t="n">
        <f aca="false">BL65+BA65</f>
        <v>1381365216</v>
      </c>
      <c r="BS65" s="11" t="n">
        <f aca="false">BM65+BB65</f>
        <v>170396817</v>
      </c>
    </row>
    <row r="66" customFormat="false" ht="13.5" hidden="false" customHeight="false" outlineLevel="0" collapsed="false">
      <c r="A66" s="90" t="s">
        <v>149</v>
      </c>
      <c r="B66" s="26" t="n">
        <f aca="false">K65</f>
        <v>16545</v>
      </c>
      <c r="C66" s="27" t="n">
        <f aca="false">IF(Inscripción!C66="",B66-L65+BE65,Inscripción!C66)</f>
        <v>16545</v>
      </c>
      <c r="D66" s="76" t="n">
        <f aca="false">G65</f>
        <v>0.1249634</v>
      </c>
      <c r="E66" s="27" t="n">
        <f aca="false">Inscripción!E66</f>
        <v>16545</v>
      </c>
      <c r="F66" s="76" t="n">
        <f aca="false">ROUND(IF(E66&lt;0.75*C66,D66,D66*($B$4*(C66-E66)/(0.25*C66)+$B$3)),7)</f>
        <v>0.1217148</v>
      </c>
      <c r="G66" s="76" t="n">
        <f aca="false">IF(Inscripción!D67="",IF(F66&lt;X66,D66,F66),Inscripción!D67)</f>
        <v>0.1217148</v>
      </c>
      <c r="H66" s="27" t="n">
        <f aca="false">ROUND(100-G66*100/D66,2)</f>
        <v>2.6</v>
      </c>
      <c r="I66" s="27" t="n">
        <f aca="false">ROUND(100-G66*100/D$26,2)</f>
        <v>64.2</v>
      </c>
      <c r="J66" s="27" t="n">
        <f aca="false">H66</f>
        <v>2.6</v>
      </c>
      <c r="K66" s="27" t="n">
        <f aca="false">B66</f>
        <v>16545</v>
      </c>
      <c r="L66" s="27" t="n">
        <f aca="false">IF(E66&gt;C66,E66-C66,0)</f>
        <v>0</v>
      </c>
      <c r="M66" s="27" t="n">
        <f aca="false">IF(C66&gt;E66,C66-E66,0)</f>
        <v>0</v>
      </c>
      <c r="N66" s="27" t="n">
        <f aca="false">E66*$B$13</f>
        <v>24867135</v>
      </c>
      <c r="O66" s="27" t="n">
        <f aca="false">ROUND(N66*D66,0)</f>
        <v>3107482</v>
      </c>
      <c r="P66" s="27" t="n">
        <f aca="false">SUM(N$26:N66)</f>
        <v>625768038</v>
      </c>
      <c r="Q66" s="27" t="n">
        <f aca="false">SUM(O$26:O66)</f>
        <v>125719876</v>
      </c>
      <c r="R66" s="27" t="n">
        <f aca="false">N66</f>
        <v>24867135</v>
      </c>
      <c r="S66" s="25" t="n">
        <f aca="false">O66</f>
        <v>3107482</v>
      </c>
      <c r="T66" s="26" t="n">
        <f aca="false">AB65</f>
        <v>148922</v>
      </c>
      <c r="U66" s="27" t="n">
        <f aca="false">IF(Inscripción!F66="",T66-AC65+BF65,Inscripción!F66)</f>
        <v>148922</v>
      </c>
      <c r="V66" s="27" t="n">
        <f aca="false">X65</f>
        <v>0.1176124</v>
      </c>
      <c r="W66" s="27" t="n">
        <f aca="false">Inscripción!H66</f>
        <v>148922</v>
      </c>
      <c r="X66" s="27" t="n">
        <f aca="false">IF(Inscripción!G67="",ROUND(IF(W66&lt;0.75*U66,V66,V66*($B$4*(U66-W66)/(0.25*U66)+$B$3)),7),Inscripción!G67)</f>
        <v>0.1145549</v>
      </c>
      <c r="Y66" s="27" t="n">
        <f aca="false">ROUND(100-X66*100/V66,2)</f>
        <v>2.6</v>
      </c>
      <c r="Z66" s="27" t="n">
        <f aca="false">ROUND(100-X66*100/V$26,2)</f>
        <v>64.2</v>
      </c>
      <c r="AA66" s="27" t="n">
        <f aca="false">Y66</f>
        <v>2.6</v>
      </c>
      <c r="AB66" s="27" t="n">
        <f aca="false">T66</f>
        <v>148922</v>
      </c>
      <c r="AC66" s="27" t="n">
        <f aca="false">IF(W66&gt;U66,W66-U66,0)</f>
        <v>0</v>
      </c>
      <c r="AD66" s="27" t="n">
        <f aca="false">IF(W66&lt;U66,U66-W66,0)</f>
        <v>0</v>
      </c>
      <c r="AE66" s="27" t="n">
        <f aca="false">ROUND(W66*$B$14,0)</f>
        <v>223829766</v>
      </c>
      <c r="AF66" s="27" t="n">
        <f aca="false">ROUND(AE66*V66,0)</f>
        <v>26325156</v>
      </c>
      <c r="AG66" s="27" t="n">
        <f aca="false">SUM(AE$26:AE66)</f>
        <v>5639625738</v>
      </c>
      <c r="AH66" s="27" t="n">
        <f aca="false">SUM(AF$26:AF66)</f>
        <v>1067338129</v>
      </c>
      <c r="AI66" s="27" t="n">
        <f aca="false">AE66</f>
        <v>223829766</v>
      </c>
      <c r="AJ66" s="25" t="n">
        <f aca="false">AF66</f>
        <v>26325156</v>
      </c>
      <c r="AK66" s="26" t="n">
        <f aca="false">AT65</f>
        <v>87277</v>
      </c>
      <c r="AL66" s="27" t="n">
        <f aca="false">AK66</f>
        <v>87277</v>
      </c>
      <c r="AM66" s="27" t="n">
        <f aca="false">IF(Inscripción!I66="",AL66-AU65+BG65,Inscripción!I66)</f>
        <v>87277</v>
      </c>
      <c r="AN66" s="27" t="n">
        <f aca="false">AP65</f>
        <v>0.1099354</v>
      </c>
      <c r="AO66" s="27" t="n">
        <f aca="false">Inscripción!K66</f>
        <v>87277</v>
      </c>
      <c r="AP66" s="27" t="n">
        <f aca="false">IF(Inscripción!J67="",ROUND(IF(AO66&lt;0.75*AM66,AN66,AN66*($B$4*(AM66-AO66)/(0.25*AM66)+$B$3)),7),Inscripción!J67)</f>
        <v>0.1070775</v>
      </c>
      <c r="AQ66" s="27" t="n">
        <f aca="false">ROUND(100-AP66*100/AN66,2)</f>
        <v>2.6</v>
      </c>
      <c r="AR66" s="27" t="n">
        <f aca="false">ROUND(100-AP66*100/AN$26,2)</f>
        <v>66.54</v>
      </c>
      <c r="AS66" s="27" t="n">
        <f aca="false">AQ66</f>
        <v>2.6</v>
      </c>
      <c r="AT66" s="27" t="n">
        <f aca="false">AK66</f>
        <v>87277</v>
      </c>
      <c r="AU66" s="27" t="n">
        <f aca="false">IF(AO66&gt;AM66,AO66-AM66,0)</f>
        <v>0</v>
      </c>
      <c r="AV66" s="27" t="n">
        <f aca="false">IF(AO66&lt;AM66,AM66-AO66,0)</f>
        <v>0</v>
      </c>
      <c r="AW66" s="27" t="n">
        <f aca="false">AO66*$B$15</f>
        <v>131177331</v>
      </c>
      <c r="AX66" s="27" t="n">
        <f aca="false">ROUND(AW66*AN66,0)</f>
        <v>14421032</v>
      </c>
      <c r="AY66" s="27" t="n">
        <f aca="false">SUM(AW$26:AW66)</f>
        <v>3707005212</v>
      </c>
      <c r="AZ66" s="27" t="n">
        <f aca="false">SUM(AX$26:AX66)</f>
        <v>705479664</v>
      </c>
      <c r="BA66" s="27" t="n">
        <f aca="false">AW66</f>
        <v>131177331</v>
      </c>
      <c r="BB66" s="25" t="n">
        <f aca="false">AX66</f>
        <v>14421032</v>
      </c>
      <c r="BC66" s="26" t="n">
        <f aca="false">M66+AD66</f>
        <v>0</v>
      </c>
      <c r="BD66" s="27" t="n">
        <f aca="false">IF(AND(AV66&gt;0,BC66&gt;0),BC66,AV66)</f>
        <v>0</v>
      </c>
      <c r="BE66" s="27" t="n">
        <f aca="false">ROUND(BD66*K66/(K66+AB66),0)</f>
        <v>0</v>
      </c>
      <c r="BF66" s="27" t="n">
        <f aca="false">BD66-BE66</f>
        <v>0</v>
      </c>
      <c r="BG66" s="25" t="n">
        <f aca="false">IF(AND(AV66&gt;0,BC66&gt;0),AV66,BC66)</f>
        <v>0</v>
      </c>
      <c r="BH66" s="26" t="n">
        <f aca="false">N66+AE66</f>
        <v>248696901</v>
      </c>
      <c r="BI66" s="27" t="n">
        <f aca="false">O66+AF66</f>
        <v>29432638</v>
      </c>
      <c r="BJ66" s="27" t="n">
        <f aca="false">P66+AG66</f>
        <v>6265393776</v>
      </c>
      <c r="BK66" s="27" t="n">
        <f aca="false">Q66+AH66</f>
        <v>1193058005</v>
      </c>
      <c r="BL66" s="27" t="n">
        <f aca="false">R66+AI66</f>
        <v>248696901</v>
      </c>
      <c r="BM66" s="27" t="n">
        <f aca="false">S66+AJ66</f>
        <v>29432638</v>
      </c>
      <c r="BN66" s="27" t="n">
        <f aca="false">BH66+AW66</f>
        <v>379874232</v>
      </c>
      <c r="BO66" s="27" t="n">
        <f aca="false">BI66+AX66</f>
        <v>43853670</v>
      </c>
      <c r="BP66" s="27" t="n">
        <f aca="false">BJ66+AY66</f>
        <v>9972398988</v>
      </c>
      <c r="BQ66" s="27" t="n">
        <f aca="false">BK66+AZ66</f>
        <v>1898537669</v>
      </c>
      <c r="BR66" s="27" t="n">
        <f aca="false">BL66+BA66</f>
        <v>379874232</v>
      </c>
      <c r="BS66" s="25" t="n">
        <f aca="false">BM66+BB66</f>
        <v>43853670</v>
      </c>
    </row>
    <row r="67" customFormat="false" ht="12.75" hidden="false" customHeight="false" outlineLevel="0" collapsed="false">
      <c r="A67" s="90" t="s">
        <v>150</v>
      </c>
      <c r="B67" s="26" t="n">
        <f aca="false">K66</f>
        <v>16545</v>
      </c>
      <c r="C67" s="27" t="n">
        <f aca="false">IF(Inscripción!C67="",B67-L66+BE66,Inscripción!C67)</f>
        <v>16545</v>
      </c>
      <c r="D67" s="76" t="n">
        <f aca="false">G66</f>
        <v>0.1217148</v>
      </c>
      <c r="E67" s="27" t="n">
        <f aca="false">Inscripción!E67</f>
        <v>16545</v>
      </c>
      <c r="F67" s="76" t="n">
        <f aca="false">ROUND(IF(E67&lt;0.75*C67,D67,D67*($B$4*(C67-E67)/(0.25*C67)+$B$3)),7)</f>
        <v>0.1185507</v>
      </c>
      <c r="G67" s="76" t="n">
        <f aca="false">IF(Inscripción!D68="",IF(F67&lt;X67,D67,F67),Inscripción!D68)</f>
        <v>0.1185507</v>
      </c>
      <c r="H67" s="27" t="n">
        <f aca="false">ROUND(100-G67*100/D67,2)</f>
        <v>2.6</v>
      </c>
      <c r="I67" s="27" t="n">
        <f aca="false">ROUND(100-G67*100/D$26,2)</f>
        <v>65.13</v>
      </c>
      <c r="J67" s="27" t="n">
        <f aca="false">ROUND(100-G67*100/D66,2)</f>
        <v>5.13</v>
      </c>
      <c r="K67" s="27" t="n">
        <f aca="false">B67</f>
        <v>16545</v>
      </c>
      <c r="L67" s="27" t="n">
        <f aca="false">IF(E67&gt;C67,E67-C67,0)</f>
        <v>0</v>
      </c>
      <c r="M67" s="27" t="n">
        <f aca="false">IF(C67&gt;E67,C67-E67,0)</f>
        <v>0</v>
      </c>
      <c r="N67" s="27" t="n">
        <f aca="false">E67*$B$13</f>
        <v>24867135</v>
      </c>
      <c r="O67" s="27" t="n">
        <f aca="false">ROUND(N67*D67,0)</f>
        <v>3026698</v>
      </c>
      <c r="P67" s="27" t="n">
        <f aca="false">SUM(N$26:N67)</f>
        <v>650635173</v>
      </c>
      <c r="Q67" s="27" t="n">
        <f aca="false">SUM(O$26:O67)</f>
        <v>128746574</v>
      </c>
      <c r="R67" s="27" t="n">
        <f aca="false">SUM(N66:N67)</f>
        <v>49734270</v>
      </c>
      <c r="S67" s="25" t="n">
        <f aca="false">SUM(O66:O67)</f>
        <v>6134180</v>
      </c>
      <c r="T67" s="26" t="n">
        <f aca="false">AB66</f>
        <v>148922</v>
      </c>
      <c r="U67" s="27" t="n">
        <f aca="false">IF(Inscripción!F67="",T67-AC66+BF66,Inscripción!F67)</f>
        <v>148922</v>
      </c>
      <c r="V67" s="27" t="n">
        <f aca="false">X66</f>
        <v>0.1145549</v>
      </c>
      <c r="W67" s="27" t="n">
        <f aca="false">Inscripción!H67</f>
        <v>148922</v>
      </c>
      <c r="X67" s="27" t="n">
        <f aca="false">IF(Inscripción!G68="",ROUND(IF(W67&lt;0.75*U67,V67,V67*($B$4*(U67-W67)/(0.25*U67)+$B$3)),7),Inscripción!G68)</f>
        <v>0.1115769</v>
      </c>
      <c r="Y67" s="27" t="n">
        <f aca="false">ROUND(100-X67*100/V67,2)</f>
        <v>2.6</v>
      </c>
      <c r="Z67" s="27" t="n">
        <f aca="false">ROUND(100-X67*100/V$26,2)</f>
        <v>65.13</v>
      </c>
      <c r="AA67" s="27" t="n">
        <f aca="false">ROUND(100-X67*100/V66,2)</f>
        <v>5.13</v>
      </c>
      <c r="AB67" s="27" t="n">
        <f aca="false">T67</f>
        <v>148922</v>
      </c>
      <c r="AC67" s="27" t="n">
        <f aca="false">IF(W67&gt;U67,W67-U67,0)</f>
        <v>0</v>
      </c>
      <c r="AD67" s="27" t="n">
        <f aca="false">IF(W67&lt;U67,U67-W67,0)</f>
        <v>0</v>
      </c>
      <c r="AE67" s="27" t="n">
        <f aca="false">ROUND(W67*$B$14,0)</f>
        <v>223829766</v>
      </c>
      <c r="AF67" s="27" t="n">
        <f aca="false">ROUND(AE67*V67,0)</f>
        <v>25640796</v>
      </c>
      <c r="AG67" s="27" t="n">
        <f aca="false">SUM(AE$26:AE67)</f>
        <v>5863455504</v>
      </c>
      <c r="AH67" s="27" t="n">
        <f aca="false">SUM(AF$26:AF67)</f>
        <v>1092978925</v>
      </c>
      <c r="AI67" s="27" t="n">
        <f aca="false">SUM(AE66:AE67)</f>
        <v>447659532</v>
      </c>
      <c r="AJ67" s="25" t="n">
        <f aca="false">SUM(AF66:AF67)</f>
        <v>51965952</v>
      </c>
      <c r="AK67" s="26" t="n">
        <f aca="false">AT66</f>
        <v>87277</v>
      </c>
      <c r="AL67" s="27" t="n">
        <f aca="false">AK67</f>
        <v>87277</v>
      </c>
      <c r="AM67" s="27" t="n">
        <f aca="false">IF(Inscripción!I67="",AL67-AU66+BG66,Inscripción!I67)</f>
        <v>87277</v>
      </c>
      <c r="AN67" s="27" t="n">
        <f aca="false">AP66</f>
        <v>0.1070775</v>
      </c>
      <c r="AO67" s="27" t="n">
        <f aca="false">Inscripción!K67</f>
        <v>87277</v>
      </c>
      <c r="AP67" s="27" t="n">
        <f aca="false">IF(Inscripción!J68="",ROUND(IF(AO67&lt;0.75*AM67,AN67,AN67*($B$4*(AM67-AO67)/(0.25*AM67)+$B$3)),7),Inscripción!J68)</f>
        <v>0.1042939</v>
      </c>
      <c r="AQ67" s="27" t="n">
        <f aca="false">ROUND(100-AP67*100/AN67,2)</f>
        <v>2.6</v>
      </c>
      <c r="AR67" s="27" t="n">
        <f aca="false">ROUND(100-AP67*100/AN$26,2)</f>
        <v>67.41</v>
      </c>
      <c r="AS67" s="27" t="n">
        <f aca="false">ROUND(100-AP67*100/AN66,2)</f>
        <v>5.13</v>
      </c>
      <c r="AT67" s="27" t="n">
        <f aca="false">AK67</f>
        <v>87277</v>
      </c>
      <c r="AU67" s="27" t="n">
        <f aca="false">IF(AO67&gt;AM67,AO67-AM67,0)</f>
        <v>0</v>
      </c>
      <c r="AV67" s="27" t="n">
        <f aca="false">IF(AO67&lt;AM67,AM67-AO67,0)</f>
        <v>0</v>
      </c>
      <c r="AW67" s="27" t="n">
        <f aca="false">AO67*$B$15</f>
        <v>131177331</v>
      </c>
      <c r="AX67" s="27" t="n">
        <f aca="false">ROUND(AW67*AN67,0)</f>
        <v>14046141</v>
      </c>
      <c r="AY67" s="27" t="n">
        <f aca="false">SUM(AW$26:AW67)</f>
        <v>3838182543</v>
      </c>
      <c r="AZ67" s="27" t="n">
        <f aca="false">SUM(AX$26:AX67)</f>
        <v>719525805</v>
      </c>
      <c r="BA67" s="27" t="n">
        <f aca="false">SUM(AW66:AW67)</f>
        <v>262354662</v>
      </c>
      <c r="BB67" s="25" t="n">
        <f aca="false">SUM(AX66:AX67)</f>
        <v>28467173</v>
      </c>
      <c r="BC67" s="26" t="n">
        <f aca="false">M67+AD67</f>
        <v>0</v>
      </c>
      <c r="BD67" s="27" t="n">
        <f aca="false">IF(AND(AV67&gt;0,BC67&gt;0),BC67,AV67)</f>
        <v>0</v>
      </c>
      <c r="BE67" s="27" t="n">
        <f aca="false">ROUND(BD67*K67/(K67+AB67),0)</f>
        <v>0</v>
      </c>
      <c r="BF67" s="27" t="n">
        <f aca="false">BD67-BE67</f>
        <v>0</v>
      </c>
      <c r="BG67" s="25" t="n">
        <f aca="false">IF(AND(AV67&gt;0,BC67&gt;0),AV67,BC67)</f>
        <v>0</v>
      </c>
      <c r="BH67" s="26" t="n">
        <f aca="false">N67+AE67</f>
        <v>248696901</v>
      </c>
      <c r="BI67" s="27" t="n">
        <f aca="false">O67+AF67</f>
        <v>28667494</v>
      </c>
      <c r="BJ67" s="27" t="n">
        <f aca="false">P67+AG67</f>
        <v>6514090677</v>
      </c>
      <c r="BK67" s="27" t="n">
        <f aca="false">Q67+AH67</f>
        <v>1221725499</v>
      </c>
      <c r="BL67" s="27" t="n">
        <f aca="false">R67+AI67</f>
        <v>497393802</v>
      </c>
      <c r="BM67" s="27" t="n">
        <f aca="false">S67+AJ67</f>
        <v>58100132</v>
      </c>
      <c r="BN67" s="27" t="n">
        <f aca="false">BH67+AW67</f>
        <v>379874232</v>
      </c>
      <c r="BO67" s="27" t="n">
        <f aca="false">BI67+AX67</f>
        <v>42713635</v>
      </c>
      <c r="BP67" s="27" t="n">
        <f aca="false">BJ67+AY67</f>
        <v>10352273220</v>
      </c>
      <c r="BQ67" s="27" t="n">
        <f aca="false">BK67+AZ67</f>
        <v>1941251304</v>
      </c>
      <c r="BR67" s="27" t="n">
        <f aca="false">BL67+BA67</f>
        <v>759748464</v>
      </c>
      <c r="BS67" s="25" t="n">
        <f aca="false">BM67+BB67</f>
        <v>86567305</v>
      </c>
    </row>
    <row r="68" customFormat="false" ht="12.75" hidden="false" customHeight="false" outlineLevel="0" collapsed="false">
      <c r="A68" s="90" t="s">
        <v>151</v>
      </c>
      <c r="B68" s="26" t="n">
        <f aca="false">K67</f>
        <v>16545</v>
      </c>
      <c r="C68" s="27" t="n">
        <f aca="false">IF(Inscripción!C68="",B68-L67+BE67,Inscripción!C68)</f>
        <v>16545</v>
      </c>
      <c r="D68" s="76" t="n">
        <f aca="false">G67</f>
        <v>0.1185507</v>
      </c>
      <c r="E68" s="27" t="n">
        <f aca="false">Inscripción!E68</f>
        <v>16545</v>
      </c>
      <c r="F68" s="76" t="n">
        <f aca="false">ROUND(IF(E68&lt;0.75*C68,D68,D68*($B$4*(C68-E68)/(0.25*C68)+$B$3)),7)</f>
        <v>0.1154688</v>
      </c>
      <c r="G68" s="76" t="n">
        <f aca="false">IF(Inscripción!D69="",IF(F68&lt;X68,D68,F68),Inscripción!D69)</f>
        <v>0.1154688</v>
      </c>
      <c r="H68" s="27" t="n">
        <f aca="false">ROUND(100-G68*100/D68,2)</f>
        <v>2.6</v>
      </c>
      <c r="I68" s="27" t="n">
        <f aca="false">ROUND(100-G68*100/D$26,2)</f>
        <v>66.04</v>
      </c>
      <c r="J68" s="27" t="n">
        <f aca="false">ROUND(100-G68*100/D66,2)</f>
        <v>7.6</v>
      </c>
      <c r="K68" s="27" t="n">
        <f aca="false">B68</f>
        <v>16545</v>
      </c>
      <c r="L68" s="27" t="n">
        <f aca="false">IF(E68&gt;C68,E68-C68,0)</f>
        <v>0</v>
      </c>
      <c r="M68" s="27" t="n">
        <f aca="false">IF(C68&gt;E68,C68-E68,0)</f>
        <v>0</v>
      </c>
      <c r="N68" s="27" t="n">
        <f aca="false">E68*$B$13</f>
        <v>24867135</v>
      </c>
      <c r="O68" s="27" t="n">
        <f aca="false">ROUND(N68*D68,0)</f>
        <v>2948016</v>
      </c>
      <c r="P68" s="27" t="n">
        <f aca="false">SUM(N$26:N68)</f>
        <v>675502308</v>
      </c>
      <c r="Q68" s="27" t="n">
        <f aca="false">SUM(O$26:O68)</f>
        <v>131694590</v>
      </c>
      <c r="R68" s="27" t="n">
        <f aca="false">SUM(N66:N68)</f>
        <v>74601405</v>
      </c>
      <c r="S68" s="25" t="n">
        <f aca="false">SUM(O66:O68)</f>
        <v>9082196</v>
      </c>
      <c r="T68" s="26" t="n">
        <f aca="false">AB67</f>
        <v>148922</v>
      </c>
      <c r="U68" s="27" t="n">
        <f aca="false">IF(Inscripción!F68="",T68-AC67+BF67,Inscripción!F68)</f>
        <v>148922</v>
      </c>
      <c r="V68" s="27" t="n">
        <f aca="false">X67</f>
        <v>0.1115769</v>
      </c>
      <c r="W68" s="27" t="n">
        <f aca="false">Inscripción!H68</f>
        <v>148922</v>
      </c>
      <c r="X68" s="27" t="n">
        <f aca="false">IF(Inscripción!G69="",ROUND(IF(W68&lt;0.75*U68,V68,V68*($B$4*(U68-W68)/(0.25*U68)+$B$3)),7),Inscripción!G69)</f>
        <v>0.1086763</v>
      </c>
      <c r="Y68" s="27" t="n">
        <f aca="false">ROUND(100-X68*100/V68,2)</f>
        <v>2.6</v>
      </c>
      <c r="Z68" s="27" t="n">
        <f aca="false">ROUND(100-X68*100/V$26,2)</f>
        <v>66.04</v>
      </c>
      <c r="AA68" s="27" t="n">
        <f aca="false">ROUND(100-X68*100/V66,2)</f>
        <v>7.6</v>
      </c>
      <c r="AB68" s="27" t="n">
        <f aca="false">T68</f>
        <v>148922</v>
      </c>
      <c r="AC68" s="27" t="n">
        <f aca="false">IF(W68&gt;U68,W68-U68,0)</f>
        <v>0</v>
      </c>
      <c r="AD68" s="27" t="n">
        <f aca="false">IF(W68&lt;U68,U68-W68,0)</f>
        <v>0</v>
      </c>
      <c r="AE68" s="27" t="n">
        <f aca="false">ROUND(W68*$B$14,0)</f>
        <v>223829766</v>
      </c>
      <c r="AF68" s="27" t="n">
        <f aca="false">ROUND(AE68*V68,0)</f>
        <v>24974231</v>
      </c>
      <c r="AG68" s="27" t="n">
        <f aca="false">SUM(AE$26:AE68)</f>
        <v>6087285270</v>
      </c>
      <c r="AH68" s="27" t="n">
        <f aca="false">SUM(AF$26:AF68)</f>
        <v>1117953156</v>
      </c>
      <c r="AI68" s="27" t="n">
        <f aca="false">SUM(AE66:AE68)</f>
        <v>671489298</v>
      </c>
      <c r="AJ68" s="25" t="n">
        <f aca="false">SUM(AF66:AF68)</f>
        <v>76940183</v>
      </c>
      <c r="AK68" s="26" t="n">
        <f aca="false">AT67</f>
        <v>87277</v>
      </c>
      <c r="AL68" s="27" t="n">
        <f aca="false">AK68</f>
        <v>87277</v>
      </c>
      <c r="AM68" s="27" t="n">
        <f aca="false">IF(Inscripción!I68="",AL68-AU67+BG67,Inscripción!I68)</f>
        <v>87277</v>
      </c>
      <c r="AN68" s="27" t="n">
        <f aca="false">AP67</f>
        <v>0.1042939</v>
      </c>
      <c r="AO68" s="27" t="n">
        <f aca="false">Inscripción!K68</f>
        <v>87277</v>
      </c>
      <c r="AP68" s="27" t="n">
        <f aca="false">IF(Inscripción!J69="",ROUND(IF(AO68&lt;0.75*AM68,AN68,AN68*($B$4*(AM68-AO68)/(0.25*AM68)+$B$3)),7),Inscripción!J69)</f>
        <v>0.1015826</v>
      </c>
      <c r="AQ68" s="27" t="n">
        <f aca="false">ROUND(100-AP68*100/AN68,2)</f>
        <v>2.6</v>
      </c>
      <c r="AR68" s="27" t="n">
        <f aca="false">ROUND(100-AP68*100/AN$26,2)</f>
        <v>68.26</v>
      </c>
      <c r="AS68" s="27" t="n">
        <f aca="false">ROUND(100-AP68*100/AN66,2)</f>
        <v>7.6</v>
      </c>
      <c r="AT68" s="27" t="n">
        <f aca="false">AK68</f>
        <v>87277</v>
      </c>
      <c r="AU68" s="27" t="n">
        <f aca="false">IF(AO68&gt;AM68,AO68-AM68,0)</f>
        <v>0</v>
      </c>
      <c r="AV68" s="27" t="n">
        <f aca="false">IF(AO68&lt;AM68,AM68-AO68,0)</f>
        <v>0</v>
      </c>
      <c r="AW68" s="27" t="n">
        <f aca="false">AO68*$B$15</f>
        <v>131177331</v>
      </c>
      <c r="AX68" s="27" t="n">
        <f aca="false">ROUND(AW68*AN68,0)</f>
        <v>13680995</v>
      </c>
      <c r="AY68" s="27" t="n">
        <f aca="false">SUM(AW$26:AW68)</f>
        <v>3969359874</v>
      </c>
      <c r="AZ68" s="27" t="n">
        <f aca="false">SUM(AX$26:AX68)</f>
        <v>733206800</v>
      </c>
      <c r="BA68" s="27" t="n">
        <f aca="false">SUM(AW66:AW68)</f>
        <v>393531993</v>
      </c>
      <c r="BB68" s="25" t="n">
        <f aca="false">SUM(AX66:AX68)</f>
        <v>42148168</v>
      </c>
      <c r="BC68" s="26" t="n">
        <f aca="false">M68+AD68</f>
        <v>0</v>
      </c>
      <c r="BD68" s="27" t="n">
        <f aca="false">IF(AND(AV68&gt;0,BC68&gt;0),BC68,AV68)</f>
        <v>0</v>
      </c>
      <c r="BE68" s="27" t="n">
        <f aca="false">ROUND(BD68*K68/(K68+AB68),0)</f>
        <v>0</v>
      </c>
      <c r="BF68" s="27" t="n">
        <f aca="false">BD68-BE68</f>
        <v>0</v>
      </c>
      <c r="BG68" s="25" t="n">
        <f aca="false">IF(AND(AV68&gt;0,BC68&gt;0),AV68,BC68)</f>
        <v>0</v>
      </c>
      <c r="BH68" s="26" t="n">
        <f aca="false">N68+AE68</f>
        <v>248696901</v>
      </c>
      <c r="BI68" s="27" t="n">
        <f aca="false">O68+AF68</f>
        <v>27922247</v>
      </c>
      <c r="BJ68" s="27" t="n">
        <f aca="false">P68+AG68</f>
        <v>6762787578</v>
      </c>
      <c r="BK68" s="27" t="n">
        <f aca="false">Q68+AH68</f>
        <v>1249647746</v>
      </c>
      <c r="BL68" s="27" t="n">
        <f aca="false">R68+AI68</f>
        <v>746090703</v>
      </c>
      <c r="BM68" s="27" t="n">
        <f aca="false">S68+AJ68</f>
        <v>86022379</v>
      </c>
      <c r="BN68" s="27" t="n">
        <f aca="false">BH68+AW68</f>
        <v>379874232</v>
      </c>
      <c r="BO68" s="27" t="n">
        <f aca="false">BI68+AX68</f>
        <v>41603242</v>
      </c>
      <c r="BP68" s="27" t="n">
        <f aca="false">BJ68+AY68</f>
        <v>10732147452</v>
      </c>
      <c r="BQ68" s="27" t="n">
        <f aca="false">BK68+AZ68</f>
        <v>1982854546</v>
      </c>
      <c r="BR68" s="27" t="n">
        <f aca="false">BL68+BA68</f>
        <v>1139622696</v>
      </c>
      <c r="BS68" s="25" t="n">
        <f aca="false">BM68+BB68</f>
        <v>128170547</v>
      </c>
    </row>
    <row r="69" customFormat="false" ht="13.5" hidden="false" customHeight="false" outlineLevel="0" collapsed="false">
      <c r="A69" s="92" t="s">
        <v>152</v>
      </c>
      <c r="B69" s="28" t="n">
        <f aca="false">K68</f>
        <v>16545</v>
      </c>
      <c r="C69" s="29" t="n">
        <f aca="false">IF(Inscripción!C69="",B69-L68+BE68,Inscripción!C69)</f>
        <v>16545</v>
      </c>
      <c r="D69" s="81" t="n">
        <f aca="false">G68</f>
        <v>0.1154688</v>
      </c>
      <c r="E69" s="29" t="n">
        <f aca="false">Inscripción!E69</f>
        <v>16545</v>
      </c>
      <c r="F69" s="81" t="n">
        <f aca="false">ROUND(IF(E69&lt;0.75*C69,D69,D69*($B$4*(C69-E69)/(0.25*C69)+$B$3)),7)</f>
        <v>0.112467</v>
      </c>
      <c r="G69" s="81" t="n">
        <f aca="false">IF(Inscripción!D70="",IF(F69&lt;X69,D69,F69),Inscripción!D70)</f>
        <v>0.112467</v>
      </c>
      <c r="H69" s="29" t="n">
        <f aca="false">ROUND(100-G69*100/D69,2)</f>
        <v>2.6</v>
      </c>
      <c r="I69" s="29" t="n">
        <f aca="false">ROUND(100-G69*100/D$26,2)</f>
        <v>66.92</v>
      </c>
      <c r="J69" s="29" t="n">
        <f aca="false">ROUND(100-G69*100/D66,2)</f>
        <v>10</v>
      </c>
      <c r="K69" s="29" t="n">
        <f aca="false">B69+ROUND(B69*J69/100,0)</f>
        <v>18200</v>
      </c>
      <c r="L69" s="29" t="n">
        <f aca="false">IF(E69&gt;C69,E69-C69,0)</f>
        <v>0</v>
      </c>
      <c r="M69" s="29" t="n">
        <f aca="false">IF(C69&gt;E69,C69-E69,0)</f>
        <v>0</v>
      </c>
      <c r="N69" s="29" t="n">
        <f aca="false">E69*$B$13</f>
        <v>24867135</v>
      </c>
      <c r="O69" s="29" t="n">
        <f aca="false">ROUND(N69*D69,0)</f>
        <v>2871378</v>
      </c>
      <c r="P69" s="29" t="n">
        <f aca="false">SUM(N$26:N69)</f>
        <v>700369443</v>
      </c>
      <c r="Q69" s="29" t="n">
        <f aca="false">SUM(O$26:O69)</f>
        <v>134565968</v>
      </c>
      <c r="R69" s="29" t="n">
        <f aca="false">SUM(N66:N69)</f>
        <v>99468540</v>
      </c>
      <c r="S69" s="11" t="n">
        <f aca="false">SUM(O66:O69)</f>
        <v>11953574</v>
      </c>
      <c r="T69" s="28" t="n">
        <f aca="false">AB68</f>
        <v>148922</v>
      </c>
      <c r="U69" s="29" t="n">
        <f aca="false">IF(Inscripción!F69="",T69-AC68+BF68,Inscripción!F69)</f>
        <v>148922</v>
      </c>
      <c r="V69" s="29" t="n">
        <f aca="false">X68</f>
        <v>0.1086763</v>
      </c>
      <c r="W69" s="29" t="n">
        <f aca="false">Inscripción!H69</f>
        <v>148922</v>
      </c>
      <c r="X69" s="29" t="n">
        <f aca="false">IF(Inscripción!G70="",ROUND(IF(W69&lt;0.75*U69,V69,V69*($B$4*(U69-W69)/(0.25*U69)+$B$3)),7),Inscripción!G70)</f>
        <v>0.1058511</v>
      </c>
      <c r="Y69" s="29" t="n">
        <f aca="false">ROUND(100-X69*100/V69,2)</f>
        <v>2.6</v>
      </c>
      <c r="Z69" s="29" t="n">
        <f aca="false">ROUND(100-X69*100/V$26,2)</f>
        <v>66.92</v>
      </c>
      <c r="AA69" s="29" t="n">
        <f aca="false">ROUND(100-X69*100/V66,2)</f>
        <v>10</v>
      </c>
      <c r="AB69" s="29" t="n">
        <f aca="false">T69+ROUND(T69*AA69/100,0)</f>
        <v>163814</v>
      </c>
      <c r="AC69" s="29" t="n">
        <f aca="false">IF(W69&gt;U69,W69-U69,0)</f>
        <v>0</v>
      </c>
      <c r="AD69" s="29" t="n">
        <f aca="false">IF(W69&lt;U69,U69-W69,0)</f>
        <v>0</v>
      </c>
      <c r="AE69" s="29" t="n">
        <f aca="false">ROUND(W69*$B$14,0)</f>
        <v>223829766</v>
      </c>
      <c r="AF69" s="29" t="n">
        <f aca="false">ROUND(AE69*V69,0)</f>
        <v>24324991</v>
      </c>
      <c r="AG69" s="29" t="n">
        <f aca="false">SUM(AE$26:AE69)</f>
        <v>6311115036</v>
      </c>
      <c r="AH69" s="29" t="n">
        <f aca="false">SUM(AF$26:AF69)</f>
        <v>1142278147</v>
      </c>
      <c r="AI69" s="29" t="n">
        <f aca="false">SUM(AE66:AE69)</f>
        <v>895319064</v>
      </c>
      <c r="AJ69" s="11" t="n">
        <f aca="false">SUM(AF66:AF69)</f>
        <v>101265174</v>
      </c>
      <c r="AK69" s="28" t="n">
        <f aca="false">AT68</f>
        <v>87277</v>
      </c>
      <c r="AL69" s="29" t="n">
        <f aca="false">AK69</f>
        <v>87277</v>
      </c>
      <c r="AM69" s="29" t="n">
        <f aca="false">IF(Inscripción!I69="",AL69-AU68+BG68,Inscripción!I69)</f>
        <v>87277</v>
      </c>
      <c r="AN69" s="29" t="n">
        <f aca="false">AP68</f>
        <v>0.1015826</v>
      </c>
      <c r="AO69" s="29" t="n">
        <f aca="false">Inscripción!K69</f>
        <v>87277</v>
      </c>
      <c r="AP69" s="29" t="n">
        <f aca="false">IF(Inscripción!J70="",ROUND(IF(AO69&lt;0.75*AM69,AN69,AN69*($B$4*(AM69-AO69)/(0.25*AM69)+$B$3)),7),Inscripción!J70)</f>
        <v>0.0989418</v>
      </c>
      <c r="AQ69" s="29" t="n">
        <f aca="false">ROUND(100-AP69*100/AN69,2)</f>
        <v>2.6</v>
      </c>
      <c r="AR69" s="29" t="n">
        <f aca="false">ROUND(100-AP69*100/AN$26,2)</f>
        <v>69.08</v>
      </c>
      <c r="AS69" s="29" t="n">
        <f aca="false">ROUND(100-AP69*100/AN66,2)</f>
        <v>10</v>
      </c>
      <c r="AT69" s="29" t="n">
        <f aca="false">AK69+ROUND(AK69*AS69/100,0)</f>
        <v>96005</v>
      </c>
      <c r="AU69" s="29" t="n">
        <f aca="false">IF(AO69&gt;AM69,AO69-AM69,0)</f>
        <v>0</v>
      </c>
      <c r="AV69" s="29" t="n">
        <f aca="false">IF(AO69&lt;AM69,AM69-AO69,0)</f>
        <v>0</v>
      </c>
      <c r="AW69" s="29" t="n">
        <f aca="false">AO69*$B$15</f>
        <v>131177331</v>
      </c>
      <c r="AX69" s="29" t="n">
        <f aca="false">ROUND(AW69*AN69,0)</f>
        <v>13325334</v>
      </c>
      <c r="AY69" s="29" t="n">
        <f aca="false">SUM(AW$26:AW69)</f>
        <v>4100537205</v>
      </c>
      <c r="AZ69" s="29" t="n">
        <f aca="false">SUM(AX$26:AX69)</f>
        <v>746532134</v>
      </c>
      <c r="BA69" s="29" t="n">
        <f aca="false">SUM(AW66:AW69)</f>
        <v>524709324</v>
      </c>
      <c r="BB69" s="11" t="n">
        <f aca="false">SUM(AX66:AX69)</f>
        <v>55473502</v>
      </c>
      <c r="BC69" s="28" t="n">
        <f aca="false">M69+AD69</f>
        <v>0</v>
      </c>
      <c r="BD69" s="29" t="n">
        <f aca="false">IF(AND(AV69&gt;0,BC69&gt;0),BC69,AV69)</f>
        <v>0</v>
      </c>
      <c r="BE69" s="29" t="n">
        <f aca="false">ROUND(BD69*K69/(K69+AB69),0)</f>
        <v>0</v>
      </c>
      <c r="BF69" s="29" t="n">
        <f aca="false">BD69-BE69</f>
        <v>0</v>
      </c>
      <c r="BG69" s="11" t="n">
        <f aca="false">IF(AND(AV69&gt;0,BC69&gt;0),AV69,BC69)</f>
        <v>0</v>
      </c>
      <c r="BH69" s="28" t="n">
        <f aca="false">N69+AE69</f>
        <v>248696901</v>
      </c>
      <c r="BI69" s="29" t="n">
        <f aca="false">O69+AF69</f>
        <v>27196369</v>
      </c>
      <c r="BJ69" s="29" t="n">
        <f aca="false">P69+AG69</f>
        <v>7011484479</v>
      </c>
      <c r="BK69" s="29" t="n">
        <f aca="false">Q69+AH69</f>
        <v>1276844115</v>
      </c>
      <c r="BL69" s="29" t="n">
        <f aca="false">R69+AI69</f>
        <v>994787604</v>
      </c>
      <c r="BM69" s="29" t="n">
        <f aca="false">S69+AJ69</f>
        <v>113218748</v>
      </c>
      <c r="BN69" s="29" t="n">
        <f aca="false">BH69+AW69</f>
        <v>379874232</v>
      </c>
      <c r="BO69" s="29" t="n">
        <f aca="false">BI69+AX69</f>
        <v>40521703</v>
      </c>
      <c r="BP69" s="29" t="n">
        <f aca="false">BJ69+AY69</f>
        <v>11112021684</v>
      </c>
      <c r="BQ69" s="29" t="n">
        <f aca="false">BK69+AZ69</f>
        <v>2023376249</v>
      </c>
      <c r="BR69" s="29" t="n">
        <f aca="false">BL69+BA69</f>
        <v>1519496928</v>
      </c>
      <c r="BS69" s="11" t="n">
        <f aca="false">BM69+BB69</f>
        <v>168692250</v>
      </c>
    </row>
    <row r="70" customFormat="false" ht="13.5" hidden="false" customHeight="false" outlineLevel="0" collapsed="false">
      <c r="A70" s="90" t="s">
        <v>153</v>
      </c>
      <c r="B70" s="26" t="n">
        <f aca="false">K69</f>
        <v>18200</v>
      </c>
      <c r="C70" s="27" t="n">
        <f aca="false">IF(Inscripción!C70="",B70-L69+BE69,Inscripción!C70)</f>
        <v>18200</v>
      </c>
      <c r="D70" s="76" t="n">
        <f aca="false">G69</f>
        <v>0.112467</v>
      </c>
      <c r="E70" s="27" t="n">
        <f aca="false">Inscripción!E70</f>
        <v>18200</v>
      </c>
      <c r="F70" s="76" t="n">
        <f aca="false">ROUND(IF(E70&lt;0.75*C70,D70,D70*($B$4*(C70-E70)/(0.25*C70)+$B$3)),7)</f>
        <v>0.1095433</v>
      </c>
      <c r="G70" s="76" t="n">
        <f aca="false">IF(Inscripción!D71="",IF(F70&lt;X70,D70,F70),Inscripción!D71)</f>
        <v>0.1095433</v>
      </c>
      <c r="H70" s="27" t="n">
        <f aca="false">ROUND(100-G70*100/D70,2)</f>
        <v>2.6</v>
      </c>
      <c r="I70" s="27" t="n">
        <f aca="false">ROUND(100-G70*100/D$26,2)</f>
        <v>67.78</v>
      </c>
      <c r="J70" s="27" t="n">
        <f aca="false">H70</f>
        <v>2.6</v>
      </c>
      <c r="K70" s="27" t="n">
        <f aca="false">B70</f>
        <v>18200</v>
      </c>
      <c r="L70" s="27" t="n">
        <f aca="false">IF(E70&gt;C70,E70-C70,0)</f>
        <v>0</v>
      </c>
      <c r="M70" s="27" t="n">
        <f aca="false">IF(C70&gt;E70,C70-E70,0)</f>
        <v>0</v>
      </c>
      <c r="N70" s="27" t="n">
        <f aca="false">E70*$B$13</f>
        <v>27354600</v>
      </c>
      <c r="O70" s="27" t="n">
        <f aca="false">ROUND(N70*D70,0)</f>
        <v>3076490</v>
      </c>
      <c r="P70" s="27" t="n">
        <f aca="false">SUM(N$26:N70)</f>
        <v>727724043</v>
      </c>
      <c r="Q70" s="27" t="n">
        <f aca="false">SUM(O$26:O70)</f>
        <v>137642458</v>
      </c>
      <c r="R70" s="27" t="n">
        <f aca="false">N70</f>
        <v>27354600</v>
      </c>
      <c r="S70" s="25" t="n">
        <f aca="false">O70</f>
        <v>3076490</v>
      </c>
      <c r="T70" s="26" t="n">
        <f aca="false">AB69</f>
        <v>163814</v>
      </c>
      <c r="U70" s="27" t="n">
        <f aca="false">IF(Inscripción!F70="",T70-AC69+BF69,Inscripción!F70)</f>
        <v>163814</v>
      </c>
      <c r="V70" s="27" t="n">
        <f aca="false">X69</f>
        <v>0.1058511</v>
      </c>
      <c r="W70" s="27" t="n">
        <f aca="false">Inscripción!H70</f>
        <v>163814</v>
      </c>
      <c r="X70" s="27" t="n">
        <f aca="false">IF(Inscripción!G71="",ROUND(IF(W70&lt;0.75*U70,V70,V70*($B$4*(U70-W70)/(0.25*U70)+$B$3)),7),Inscripción!G71)</f>
        <v>0.1030994</v>
      </c>
      <c r="Y70" s="27" t="n">
        <f aca="false">ROUND(100-X70*100/V70,2)</f>
        <v>2.6</v>
      </c>
      <c r="Z70" s="27" t="n">
        <f aca="false">ROUND(100-X70*100/V$26,2)</f>
        <v>67.78</v>
      </c>
      <c r="AA70" s="27" t="n">
        <f aca="false">Y70</f>
        <v>2.6</v>
      </c>
      <c r="AB70" s="27" t="n">
        <f aca="false">T70</f>
        <v>163814</v>
      </c>
      <c r="AC70" s="27" t="n">
        <f aca="false">IF(W70&gt;U70,W70-U70,0)</f>
        <v>0</v>
      </c>
      <c r="AD70" s="27" t="n">
        <f aca="false">IF(W70&lt;U70,U70-W70,0)</f>
        <v>0</v>
      </c>
      <c r="AE70" s="27" t="n">
        <f aca="false">ROUND(W70*$B$14,0)</f>
        <v>246212442</v>
      </c>
      <c r="AF70" s="27" t="n">
        <f aca="false">ROUND(AE70*V70,0)</f>
        <v>26061858</v>
      </c>
      <c r="AG70" s="27" t="n">
        <f aca="false">SUM(AE$26:AE70)</f>
        <v>6557327478</v>
      </c>
      <c r="AH70" s="27" t="n">
        <f aca="false">SUM(AF$26:AF70)</f>
        <v>1168340005</v>
      </c>
      <c r="AI70" s="27" t="n">
        <f aca="false">AE70</f>
        <v>246212442</v>
      </c>
      <c r="AJ70" s="25" t="n">
        <f aca="false">AF70</f>
        <v>26061858</v>
      </c>
      <c r="AK70" s="26" t="n">
        <f aca="false">AT69</f>
        <v>96005</v>
      </c>
      <c r="AL70" s="27" t="n">
        <f aca="false">AK70</f>
        <v>96005</v>
      </c>
      <c r="AM70" s="27" t="n">
        <f aca="false">IF(Inscripción!I70="",AL70-AU69+BG69,Inscripción!I70)</f>
        <v>96005</v>
      </c>
      <c r="AN70" s="27" t="n">
        <f aca="false">AP69</f>
        <v>0.0989418</v>
      </c>
      <c r="AO70" s="27" t="n">
        <f aca="false">Inscripción!K70</f>
        <v>96005</v>
      </c>
      <c r="AP70" s="27" t="n">
        <f aca="false">IF(Inscripción!J71="",ROUND(IF(AO70&lt;0.75*AM70,AN70,AN70*($B$4*(AM70-AO70)/(0.25*AM70)+$B$3)),7),Inscripción!J71)</f>
        <v>0.0963697</v>
      </c>
      <c r="AQ70" s="27" t="n">
        <f aca="false">ROUND(100-AP70*100/AN70,2)</f>
        <v>2.6</v>
      </c>
      <c r="AR70" s="27" t="n">
        <f aca="false">ROUND(100-AP70*100/AN$26,2)</f>
        <v>69.88</v>
      </c>
      <c r="AS70" s="27" t="n">
        <f aca="false">AQ70</f>
        <v>2.6</v>
      </c>
      <c r="AT70" s="27" t="n">
        <f aca="false">AK70</f>
        <v>96005</v>
      </c>
      <c r="AU70" s="27" t="n">
        <f aca="false">IF(AO70&gt;AM70,AO70-AM70,0)</f>
        <v>0</v>
      </c>
      <c r="AV70" s="27" t="n">
        <f aca="false">IF(AO70&lt;AM70,AM70-AO70,0)</f>
        <v>0</v>
      </c>
      <c r="AW70" s="27" t="n">
        <f aca="false">AO70*$B$15</f>
        <v>144295515</v>
      </c>
      <c r="AX70" s="27" t="n">
        <f aca="false">ROUND(AW70*AN70,0)</f>
        <v>14276858</v>
      </c>
      <c r="AY70" s="27" t="n">
        <f aca="false">SUM(AW$26:AW70)</f>
        <v>4244832720</v>
      </c>
      <c r="AZ70" s="27" t="n">
        <f aca="false">SUM(AX$26:AX70)</f>
        <v>760808992</v>
      </c>
      <c r="BA70" s="27" t="n">
        <f aca="false">AW70</f>
        <v>144295515</v>
      </c>
      <c r="BB70" s="25" t="n">
        <f aca="false">AX70</f>
        <v>14276858</v>
      </c>
      <c r="BC70" s="26" t="n">
        <f aca="false">M70+AD70</f>
        <v>0</v>
      </c>
      <c r="BD70" s="27" t="n">
        <f aca="false">IF(AND(AV70&gt;0,BC70&gt;0),BC70,AV70)</f>
        <v>0</v>
      </c>
      <c r="BE70" s="27" t="n">
        <f aca="false">ROUND(BD70*K70/(K70+AB70),0)</f>
        <v>0</v>
      </c>
      <c r="BF70" s="27" t="n">
        <f aca="false">BD70-BE70</f>
        <v>0</v>
      </c>
      <c r="BG70" s="25" t="n">
        <f aca="false">IF(AND(AV70&gt;0,BC70&gt;0),AV70,BC70)</f>
        <v>0</v>
      </c>
      <c r="BH70" s="26" t="n">
        <f aca="false">N70+AE70</f>
        <v>273567042</v>
      </c>
      <c r="BI70" s="27" t="n">
        <f aca="false">O70+AF70</f>
        <v>29138348</v>
      </c>
      <c r="BJ70" s="27" t="n">
        <f aca="false">P70+AG70</f>
        <v>7285051521</v>
      </c>
      <c r="BK70" s="27" t="n">
        <f aca="false">Q70+AH70</f>
        <v>1305982463</v>
      </c>
      <c r="BL70" s="27" t="n">
        <f aca="false">R70+AI70</f>
        <v>273567042</v>
      </c>
      <c r="BM70" s="27" t="n">
        <f aca="false">S70+AJ70</f>
        <v>29138348</v>
      </c>
      <c r="BN70" s="27" t="n">
        <f aca="false">BH70+AW70</f>
        <v>417862557</v>
      </c>
      <c r="BO70" s="27" t="n">
        <f aca="false">BI70+AX70</f>
        <v>43415206</v>
      </c>
      <c r="BP70" s="27" t="n">
        <f aca="false">BJ70+AY70</f>
        <v>11529884241</v>
      </c>
      <c r="BQ70" s="27" t="n">
        <f aca="false">BK70+AZ70</f>
        <v>2066791455</v>
      </c>
      <c r="BR70" s="27" t="n">
        <f aca="false">BL70+BA70</f>
        <v>417862557</v>
      </c>
      <c r="BS70" s="25" t="n">
        <f aca="false">BM70+BB70</f>
        <v>43415206</v>
      </c>
    </row>
    <row r="71" customFormat="false" ht="12.75" hidden="false" customHeight="false" outlineLevel="0" collapsed="false">
      <c r="A71" s="90" t="s">
        <v>154</v>
      </c>
      <c r="B71" s="26" t="n">
        <f aca="false">K70</f>
        <v>18200</v>
      </c>
      <c r="C71" s="27" t="n">
        <f aca="false">IF(Inscripción!C71="",B71-L70+BE70,Inscripción!C71)</f>
        <v>18200</v>
      </c>
      <c r="D71" s="76" t="n">
        <f aca="false">G70</f>
        <v>0.1095433</v>
      </c>
      <c r="E71" s="27" t="n">
        <f aca="false">Inscripción!E71</f>
        <v>18200</v>
      </c>
      <c r="F71" s="76" t="n">
        <f aca="false">ROUND(IF(E71&lt;0.75*C71,D71,D71*($B$4*(C71-E71)/(0.25*C71)+$B$3)),7)</f>
        <v>0.1066956</v>
      </c>
      <c r="G71" s="76" t="n">
        <f aca="false">IF(Inscripción!D72="",IF(F71&lt;X71,D71,F71),Inscripción!D72)</f>
        <v>0.1066956</v>
      </c>
      <c r="H71" s="27" t="n">
        <f aca="false">ROUND(100-G71*100/D71,2)</f>
        <v>2.6</v>
      </c>
      <c r="I71" s="27" t="n">
        <f aca="false">ROUND(100-G71*100/D$26,2)</f>
        <v>68.62</v>
      </c>
      <c r="J71" s="27" t="n">
        <f aca="false">ROUND(100-G71*100/D70,2)</f>
        <v>5.13</v>
      </c>
      <c r="K71" s="27" t="n">
        <f aca="false">B71</f>
        <v>18200</v>
      </c>
      <c r="L71" s="27" t="n">
        <f aca="false">IF(E71&gt;C71,E71-C71,0)</f>
        <v>0</v>
      </c>
      <c r="M71" s="27" t="n">
        <f aca="false">IF(C71&gt;E71,C71-E71,0)</f>
        <v>0</v>
      </c>
      <c r="N71" s="27" t="n">
        <f aca="false">E71*$B$13</f>
        <v>27354600</v>
      </c>
      <c r="O71" s="27" t="n">
        <f aca="false">ROUND(N71*D71,0)</f>
        <v>2996513</v>
      </c>
      <c r="P71" s="27" t="n">
        <f aca="false">SUM(N$26:N71)</f>
        <v>755078643</v>
      </c>
      <c r="Q71" s="27" t="n">
        <f aca="false">SUM(O$26:O71)</f>
        <v>140638971</v>
      </c>
      <c r="R71" s="27" t="n">
        <f aca="false">SUM(N70:N71)</f>
        <v>54709200</v>
      </c>
      <c r="S71" s="25" t="n">
        <f aca="false">SUM(O70:O71)</f>
        <v>6073003</v>
      </c>
      <c r="T71" s="26" t="n">
        <f aca="false">AB70</f>
        <v>163814</v>
      </c>
      <c r="U71" s="27" t="n">
        <f aca="false">IF(Inscripción!F71="",T71-AC70+BF70,Inscripción!F71)</f>
        <v>163814</v>
      </c>
      <c r="V71" s="27" t="n">
        <f aca="false">X70</f>
        <v>0.1030994</v>
      </c>
      <c r="W71" s="27" t="n">
        <f aca="false">Inscripción!H71</f>
        <v>163814</v>
      </c>
      <c r="X71" s="27" t="n">
        <f aca="false">IF(Inscripción!G72="",ROUND(IF(W71&lt;0.75*U71,V71,V71*($B$4*(U71-W71)/(0.25*U71)+$B$3)),7),Inscripción!G72)</f>
        <v>0.1004192</v>
      </c>
      <c r="Y71" s="27" t="n">
        <f aca="false">ROUND(100-X71*100/V71,2)</f>
        <v>2.6</v>
      </c>
      <c r="Z71" s="27" t="n">
        <f aca="false">ROUND(100-X71*100/V$26,2)</f>
        <v>68.62</v>
      </c>
      <c r="AA71" s="27" t="n">
        <f aca="false">ROUND(100-X71*100/V70,2)</f>
        <v>5.13</v>
      </c>
      <c r="AB71" s="27" t="n">
        <f aca="false">T71</f>
        <v>163814</v>
      </c>
      <c r="AC71" s="27" t="n">
        <f aca="false">IF(W71&gt;U71,W71-U71,0)</f>
        <v>0</v>
      </c>
      <c r="AD71" s="27" t="n">
        <f aca="false">IF(W71&lt;U71,U71-W71,0)</f>
        <v>0</v>
      </c>
      <c r="AE71" s="27" t="n">
        <f aca="false">ROUND(W71*$B$14,0)</f>
        <v>246212442</v>
      </c>
      <c r="AF71" s="27" t="n">
        <f aca="false">ROUND(AE71*V71,0)</f>
        <v>25384355</v>
      </c>
      <c r="AG71" s="27" t="n">
        <f aca="false">SUM(AE$26:AE71)</f>
        <v>6803539920</v>
      </c>
      <c r="AH71" s="27" t="n">
        <f aca="false">SUM(AF$26:AF71)</f>
        <v>1193724360</v>
      </c>
      <c r="AI71" s="27" t="n">
        <f aca="false">SUM(AE70:AE71)</f>
        <v>492424884</v>
      </c>
      <c r="AJ71" s="25" t="n">
        <f aca="false">SUM(AF70:AF71)</f>
        <v>51446213</v>
      </c>
      <c r="AK71" s="26" t="n">
        <f aca="false">AT70</f>
        <v>96005</v>
      </c>
      <c r="AL71" s="27" t="n">
        <f aca="false">AK71</f>
        <v>96005</v>
      </c>
      <c r="AM71" s="27" t="n">
        <f aca="false">IF(Inscripción!I71="",AL71-AU70+BG70,Inscripción!I71)</f>
        <v>96005</v>
      </c>
      <c r="AN71" s="27" t="n">
        <f aca="false">AP70</f>
        <v>0.0963697</v>
      </c>
      <c r="AO71" s="27" t="n">
        <f aca="false">Inscripción!K71</f>
        <v>96005</v>
      </c>
      <c r="AP71" s="27" t="n">
        <f aca="false">IF(Inscripción!J72="",ROUND(IF(AO71&lt;0.75*AM71,AN71,AN71*($B$4*(AM71-AO71)/(0.25*AM71)+$B$3)),7),Inscripción!J72)</f>
        <v>0.0938644</v>
      </c>
      <c r="AQ71" s="27" t="n">
        <f aca="false">ROUND(100-AP71*100/AN71,2)</f>
        <v>2.6</v>
      </c>
      <c r="AR71" s="27" t="n">
        <f aca="false">ROUND(100-AP71*100/AN$26,2)</f>
        <v>70.67</v>
      </c>
      <c r="AS71" s="27" t="n">
        <f aca="false">ROUND(100-AP71*100/AN70,2)</f>
        <v>5.13</v>
      </c>
      <c r="AT71" s="27" t="n">
        <f aca="false">AK71</f>
        <v>96005</v>
      </c>
      <c r="AU71" s="27" t="n">
        <f aca="false">IF(AO71&gt;AM71,AO71-AM71,0)</f>
        <v>0</v>
      </c>
      <c r="AV71" s="27" t="n">
        <f aca="false">IF(AO71&lt;AM71,AM71-AO71,0)</f>
        <v>0</v>
      </c>
      <c r="AW71" s="27" t="n">
        <f aca="false">AO71*$B$15</f>
        <v>144295515</v>
      </c>
      <c r="AX71" s="27" t="n">
        <f aca="false">ROUND(AW71*AN71,0)</f>
        <v>13905715</v>
      </c>
      <c r="AY71" s="27" t="n">
        <f aca="false">SUM(AW$26:AW71)</f>
        <v>4389128235</v>
      </c>
      <c r="AZ71" s="27" t="n">
        <f aca="false">SUM(AX$26:AX71)</f>
        <v>774714707</v>
      </c>
      <c r="BA71" s="27" t="n">
        <f aca="false">SUM(AW70:AW71)</f>
        <v>288591030</v>
      </c>
      <c r="BB71" s="25" t="n">
        <f aca="false">SUM(AX70:AX71)</f>
        <v>28182573</v>
      </c>
      <c r="BC71" s="26" t="n">
        <f aca="false">M71+AD71</f>
        <v>0</v>
      </c>
      <c r="BD71" s="27" t="n">
        <f aca="false">IF(AND(AV71&gt;0,BC71&gt;0),BC71,AV71)</f>
        <v>0</v>
      </c>
      <c r="BE71" s="27" t="n">
        <f aca="false">ROUND(BD71*K71/(K71+AB71),0)</f>
        <v>0</v>
      </c>
      <c r="BF71" s="27" t="n">
        <f aca="false">BD71-BE71</f>
        <v>0</v>
      </c>
      <c r="BG71" s="25" t="n">
        <f aca="false">IF(AND(AV71&gt;0,BC71&gt;0),AV71,BC71)</f>
        <v>0</v>
      </c>
      <c r="BH71" s="26" t="n">
        <f aca="false">N71+AE71</f>
        <v>273567042</v>
      </c>
      <c r="BI71" s="27" t="n">
        <f aca="false">O71+AF71</f>
        <v>28380868</v>
      </c>
      <c r="BJ71" s="27" t="n">
        <f aca="false">P71+AG71</f>
        <v>7558618563</v>
      </c>
      <c r="BK71" s="27" t="n">
        <f aca="false">Q71+AH71</f>
        <v>1334363331</v>
      </c>
      <c r="BL71" s="27" t="n">
        <f aca="false">R71+AI71</f>
        <v>547134084</v>
      </c>
      <c r="BM71" s="27" t="n">
        <f aca="false">S71+AJ71</f>
        <v>57519216</v>
      </c>
      <c r="BN71" s="27" t="n">
        <f aca="false">BH71+AW71</f>
        <v>417862557</v>
      </c>
      <c r="BO71" s="27" t="n">
        <f aca="false">BI71+AX71</f>
        <v>42286583</v>
      </c>
      <c r="BP71" s="27" t="n">
        <f aca="false">BJ71+AY71</f>
        <v>11947746798</v>
      </c>
      <c r="BQ71" s="27" t="n">
        <f aca="false">BK71+AZ71</f>
        <v>2109078038</v>
      </c>
      <c r="BR71" s="27" t="n">
        <f aca="false">BL71+BA71</f>
        <v>835725114</v>
      </c>
      <c r="BS71" s="25" t="n">
        <f aca="false">BM71+BB71</f>
        <v>85701789</v>
      </c>
    </row>
    <row r="72" customFormat="false" ht="12.75" hidden="false" customHeight="false" outlineLevel="0" collapsed="false">
      <c r="A72" s="90" t="s">
        <v>155</v>
      </c>
      <c r="B72" s="26" t="n">
        <f aca="false">K71</f>
        <v>18200</v>
      </c>
      <c r="C72" s="27" t="n">
        <f aca="false">IF(Inscripción!C72="",B72-L71+BE71,Inscripción!C72)</f>
        <v>18200</v>
      </c>
      <c r="D72" s="76" t="n">
        <f aca="false">G71</f>
        <v>0.1066956</v>
      </c>
      <c r="E72" s="27" t="n">
        <f aca="false">Inscripción!E72</f>
        <v>18200</v>
      </c>
      <c r="F72" s="76" t="n">
        <f aca="false">ROUND(IF(E72&lt;0.75*C72,D72,D72*($B$4*(C72-E72)/(0.25*C72)+$B$3)),7)</f>
        <v>0.1039219</v>
      </c>
      <c r="G72" s="76" t="n">
        <f aca="false">IF(Inscripción!D73="",IF(F72&lt;X72,D72,F72),Inscripción!D73)</f>
        <v>0.1039219</v>
      </c>
      <c r="H72" s="27" t="n">
        <f aca="false">ROUND(100-G72*100/D72,2)</f>
        <v>2.6</v>
      </c>
      <c r="I72" s="27" t="n">
        <f aca="false">ROUND(100-G72*100/D$26,2)</f>
        <v>69.43</v>
      </c>
      <c r="J72" s="27" t="n">
        <f aca="false">ROUND(100-G72*100/D70,2)</f>
        <v>7.6</v>
      </c>
      <c r="K72" s="27" t="n">
        <f aca="false">B72</f>
        <v>18200</v>
      </c>
      <c r="L72" s="27" t="n">
        <f aca="false">IF(E72&gt;C72,E72-C72,0)</f>
        <v>0</v>
      </c>
      <c r="M72" s="27" t="n">
        <f aca="false">IF(C72&gt;E72,C72-E72,0)</f>
        <v>0</v>
      </c>
      <c r="N72" s="27" t="n">
        <f aca="false">E72*$B$13</f>
        <v>27354600</v>
      </c>
      <c r="O72" s="27" t="n">
        <f aca="false">ROUND(N72*D72,0)</f>
        <v>2918615</v>
      </c>
      <c r="P72" s="27" t="n">
        <f aca="false">SUM(N$26:N72)</f>
        <v>782433243</v>
      </c>
      <c r="Q72" s="27" t="n">
        <f aca="false">SUM(O$26:O72)</f>
        <v>143557586</v>
      </c>
      <c r="R72" s="27" t="n">
        <f aca="false">SUM(N70:N72)</f>
        <v>82063800</v>
      </c>
      <c r="S72" s="25" t="n">
        <f aca="false">SUM(O70:O72)</f>
        <v>8991618</v>
      </c>
      <c r="T72" s="26" t="n">
        <f aca="false">AB71</f>
        <v>163814</v>
      </c>
      <c r="U72" s="27" t="n">
        <f aca="false">IF(Inscripción!F72="",T72-AC71+BF71,Inscripción!F72)</f>
        <v>163814</v>
      </c>
      <c r="V72" s="27" t="n">
        <f aca="false">X71</f>
        <v>0.1004192</v>
      </c>
      <c r="W72" s="27" t="n">
        <f aca="false">Inscripción!H72</f>
        <v>163814</v>
      </c>
      <c r="X72" s="27" t="n">
        <f aca="false">IF(Inscripción!G73="",ROUND(IF(W72&lt;0.75*U72,V72,V72*($B$4*(U72-W72)/(0.25*U72)+$B$3)),7),Inscripción!G73)</f>
        <v>0.0978087</v>
      </c>
      <c r="Y72" s="27" t="n">
        <f aca="false">ROUND(100-X72*100/V72,2)</f>
        <v>2.6</v>
      </c>
      <c r="Z72" s="27" t="n">
        <f aca="false">ROUND(100-X72*100/V$26,2)</f>
        <v>69.43</v>
      </c>
      <c r="AA72" s="27" t="n">
        <f aca="false">ROUND(100-X72*100/V70,2)</f>
        <v>7.6</v>
      </c>
      <c r="AB72" s="27" t="n">
        <f aca="false">T72</f>
        <v>163814</v>
      </c>
      <c r="AC72" s="27" t="n">
        <f aca="false">IF(W72&gt;U72,W72-U72,0)</f>
        <v>0</v>
      </c>
      <c r="AD72" s="27" t="n">
        <f aca="false">IF(W72&lt;U72,U72-W72,0)</f>
        <v>0</v>
      </c>
      <c r="AE72" s="27" t="n">
        <f aca="false">ROUND(W72*$B$14,0)</f>
        <v>246212442</v>
      </c>
      <c r="AF72" s="27" t="n">
        <f aca="false">ROUND(AE72*V72,0)</f>
        <v>24724456</v>
      </c>
      <c r="AG72" s="27" t="n">
        <f aca="false">SUM(AE$26:AE72)</f>
        <v>7049752362</v>
      </c>
      <c r="AH72" s="27" t="n">
        <f aca="false">SUM(AF$26:AF72)</f>
        <v>1218448816</v>
      </c>
      <c r="AI72" s="27" t="n">
        <f aca="false">SUM(AE70:AE72)</f>
        <v>738637326</v>
      </c>
      <c r="AJ72" s="25" t="n">
        <f aca="false">SUM(AF70:AF72)</f>
        <v>76170669</v>
      </c>
      <c r="AK72" s="26" t="n">
        <f aca="false">AT71</f>
        <v>96005</v>
      </c>
      <c r="AL72" s="27" t="n">
        <f aca="false">AK72</f>
        <v>96005</v>
      </c>
      <c r="AM72" s="27" t="n">
        <f aca="false">IF(Inscripción!I72="",AL72-AU71+BG71,Inscripción!I72)</f>
        <v>96005</v>
      </c>
      <c r="AN72" s="27" t="n">
        <f aca="false">AP71</f>
        <v>0.0938644</v>
      </c>
      <c r="AO72" s="27" t="n">
        <f aca="false">Inscripción!K72</f>
        <v>96005</v>
      </c>
      <c r="AP72" s="27" t="n">
        <f aca="false">IF(Inscripción!J73="",ROUND(IF(AO72&lt;0.75*AM72,AN72,AN72*($B$4*(AM72-AO72)/(0.25*AM72)+$B$3)),7),Inscripción!J73)</f>
        <v>0.0914243</v>
      </c>
      <c r="AQ72" s="27" t="n">
        <f aca="false">ROUND(100-AP72*100/AN72,2)</f>
        <v>2.6</v>
      </c>
      <c r="AR72" s="27" t="n">
        <f aca="false">ROUND(100-AP72*100/AN$26,2)</f>
        <v>71.43</v>
      </c>
      <c r="AS72" s="27" t="n">
        <f aca="false">ROUND(100-AP72*100/AN70,2)</f>
        <v>7.6</v>
      </c>
      <c r="AT72" s="27" t="n">
        <f aca="false">AK72</f>
        <v>96005</v>
      </c>
      <c r="AU72" s="27" t="n">
        <f aca="false">IF(AO72&gt;AM72,AO72-AM72,0)</f>
        <v>0</v>
      </c>
      <c r="AV72" s="27" t="n">
        <f aca="false">IF(AO72&lt;AM72,AM72-AO72,0)</f>
        <v>0</v>
      </c>
      <c r="AW72" s="27" t="n">
        <f aca="false">AO72*$B$15</f>
        <v>144295515</v>
      </c>
      <c r="AX72" s="27" t="n">
        <f aca="false">ROUND(AW72*AN72,0)</f>
        <v>13544212</v>
      </c>
      <c r="AY72" s="27" t="n">
        <f aca="false">SUM(AW$26:AW72)</f>
        <v>4533423750</v>
      </c>
      <c r="AZ72" s="27" t="n">
        <f aca="false">SUM(AX$26:AX72)</f>
        <v>788258919</v>
      </c>
      <c r="BA72" s="27" t="n">
        <f aca="false">SUM(AW70:AW72)</f>
        <v>432886545</v>
      </c>
      <c r="BB72" s="25" t="n">
        <f aca="false">SUM(AX70:AX72)</f>
        <v>41726785</v>
      </c>
      <c r="BC72" s="26" t="n">
        <f aca="false">M72+AD72</f>
        <v>0</v>
      </c>
      <c r="BD72" s="27" t="n">
        <f aca="false">IF(AND(AV72&gt;0,BC72&gt;0),BC72,AV72)</f>
        <v>0</v>
      </c>
      <c r="BE72" s="27" t="n">
        <f aca="false">ROUND(BD72*K72/(K72+AB72),0)</f>
        <v>0</v>
      </c>
      <c r="BF72" s="27" t="n">
        <f aca="false">BD72-BE72</f>
        <v>0</v>
      </c>
      <c r="BG72" s="25" t="n">
        <f aca="false">IF(AND(AV72&gt;0,BC72&gt;0),AV72,BC72)</f>
        <v>0</v>
      </c>
      <c r="BH72" s="26" t="n">
        <f aca="false">N72+AE72</f>
        <v>273567042</v>
      </c>
      <c r="BI72" s="27" t="n">
        <f aca="false">O72+AF72</f>
        <v>27643071</v>
      </c>
      <c r="BJ72" s="27" t="n">
        <f aca="false">P72+AG72</f>
        <v>7832185605</v>
      </c>
      <c r="BK72" s="27" t="n">
        <f aca="false">Q72+AH72</f>
        <v>1362006402</v>
      </c>
      <c r="BL72" s="27" t="n">
        <f aca="false">R72+AI72</f>
        <v>820701126</v>
      </c>
      <c r="BM72" s="27" t="n">
        <f aca="false">S72+AJ72</f>
        <v>85162287</v>
      </c>
      <c r="BN72" s="27" t="n">
        <f aca="false">BH72+AW72</f>
        <v>417862557</v>
      </c>
      <c r="BO72" s="27" t="n">
        <f aca="false">BI72+AX72</f>
        <v>41187283</v>
      </c>
      <c r="BP72" s="27" t="n">
        <f aca="false">BJ72+AY72</f>
        <v>12365609355</v>
      </c>
      <c r="BQ72" s="27" t="n">
        <f aca="false">BK72+AZ72</f>
        <v>2150265321</v>
      </c>
      <c r="BR72" s="27" t="n">
        <f aca="false">BL72+BA72</f>
        <v>1253587671</v>
      </c>
      <c r="BS72" s="25" t="n">
        <f aca="false">BM72+BB72</f>
        <v>126889072</v>
      </c>
    </row>
    <row r="73" customFormat="false" ht="13.5" hidden="false" customHeight="false" outlineLevel="0" collapsed="false">
      <c r="A73" s="92" t="s">
        <v>156</v>
      </c>
      <c r="B73" s="28" t="n">
        <f aca="false">K72</f>
        <v>18200</v>
      </c>
      <c r="C73" s="29" t="n">
        <f aca="false">IF(Inscripción!C73="",B73-L72+BE72,Inscripción!C73)</f>
        <v>18200</v>
      </c>
      <c r="D73" s="81" t="n">
        <f aca="false">G72</f>
        <v>0.1039219</v>
      </c>
      <c r="E73" s="29" t="n">
        <f aca="false">Inscripción!E73</f>
        <v>18200</v>
      </c>
      <c r="F73" s="81" t="n">
        <f aca="false">ROUND(IF(E73&lt;0.75*C73,D73,D73*($B$4*(C73-E73)/(0.25*C73)+$B$3)),7)</f>
        <v>0.1012203</v>
      </c>
      <c r="G73" s="81" t="n">
        <f aca="false">IF(Inscripción!D74="",IF(F73&lt;X73,D73,F73),Inscripción!D74)</f>
        <v>0.1012203</v>
      </c>
      <c r="H73" s="29" t="n">
        <f aca="false">ROUND(100-G73*100/D73,2)</f>
        <v>2.6</v>
      </c>
      <c r="I73" s="29" t="n">
        <f aca="false">ROUND(100-G73*100/D$26,2)</f>
        <v>70.23</v>
      </c>
      <c r="J73" s="29" t="n">
        <f aca="false">ROUND(100-G73*100/D70,2)</f>
        <v>10</v>
      </c>
      <c r="K73" s="29" t="n">
        <f aca="false">B73+ROUND(B73*J73/100,0)</f>
        <v>20020</v>
      </c>
      <c r="L73" s="29" t="n">
        <f aca="false">IF(E73&gt;C73,E73-C73,0)</f>
        <v>0</v>
      </c>
      <c r="M73" s="29" t="n">
        <f aca="false">IF(C73&gt;E73,C73-E73,0)</f>
        <v>0</v>
      </c>
      <c r="N73" s="29" t="n">
        <f aca="false">E73*$B$13</f>
        <v>27354600</v>
      </c>
      <c r="O73" s="29" t="n">
        <f aca="false">ROUND(N73*D73,0)</f>
        <v>2842742</v>
      </c>
      <c r="P73" s="29" t="n">
        <f aca="false">SUM(N$26:N73)</f>
        <v>809787843</v>
      </c>
      <c r="Q73" s="29" t="n">
        <f aca="false">SUM(O$26:O73)</f>
        <v>146400328</v>
      </c>
      <c r="R73" s="29" t="n">
        <f aca="false">SUM(N70:N73)</f>
        <v>109418400</v>
      </c>
      <c r="S73" s="11" t="n">
        <f aca="false">SUM(O70:O73)</f>
        <v>11834360</v>
      </c>
      <c r="T73" s="28" t="n">
        <f aca="false">AB72</f>
        <v>163814</v>
      </c>
      <c r="U73" s="29" t="n">
        <f aca="false">IF(Inscripción!F73="",T73-AC72+BF72,Inscripción!F73)</f>
        <v>163814</v>
      </c>
      <c r="V73" s="29" t="n">
        <f aca="false">X72</f>
        <v>0.0978087</v>
      </c>
      <c r="W73" s="29" t="n">
        <f aca="false">Inscripción!H73</f>
        <v>163814</v>
      </c>
      <c r="X73" s="29" t="n">
        <f aca="false">IF(Inscripción!G74="",ROUND(IF(W73&lt;0.75*U73,V73,V73*($B$4*(U73-W73)/(0.25*U73)+$B$3)),7),Inscripción!G74)</f>
        <v>0.095266</v>
      </c>
      <c r="Y73" s="29" t="n">
        <f aca="false">ROUND(100-X73*100/V73,2)</f>
        <v>2.6</v>
      </c>
      <c r="Z73" s="29" t="n">
        <f aca="false">ROUND(100-X73*100/V$26,2)</f>
        <v>70.23</v>
      </c>
      <c r="AA73" s="29" t="n">
        <f aca="false">ROUND(100-X73*100/V70,2)</f>
        <v>10</v>
      </c>
      <c r="AB73" s="29" t="n">
        <f aca="false">T73+ROUND(T73*AA73/100,0)</f>
        <v>180195</v>
      </c>
      <c r="AC73" s="29" t="n">
        <f aca="false">IF(W73&gt;U73,W73-U73,0)</f>
        <v>0</v>
      </c>
      <c r="AD73" s="29" t="n">
        <f aca="false">IF(W73&lt;U73,U73-W73,0)</f>
        <v>0</v>
      </c>
      <c r="AE73" s="29" t="n">
        <f aca="false">ROUND(W73*$B$14,0)</f>
        <v>246212442</v>
      </c>
      <c r="AF73" s="29" t="n">
        <f aca="false">ROUND(AE73*V73,0)</f>
        <v>24081719</v>
      </c>
      <c r="AG73" s="29" t="n">
        <f aca="false">SUM(AE$26:AE73)</f>
        <v>7295964804</v>
      </c>
      <c r="AH73" s="29" t="n">
        <f aca="false">SUM(AF$26:AF73)</f>
        <v>1242530535</v>
      </c>
      <c r="AI73" s="29" t="n">
        <f aca="false">SUM(AE70:AE73)</f>
        <v>984849768</v>
      </c>
      <c r="AJ73" s="11" t="n">
        <f aca="false">SUM(AF70:AF73)</f>
        <v>100252388</v>
      </c>
      <c r="AK73" s="28" t="n">
        <f aca="false">AT72</f>
        <v>96005</v>
      </c>
      <c r="AL73" s="29" t="n">
        <f aca="false">AK73</f>
        <v>96005</v>
      </c>
      <c r="AM73" s="29" t="n">
        <f aca="false">IF(Inscripción!I73="",AL73-AU72+BG72,Inscripción!I73)</f>
        <v>96005</v>
      </c>
      <c r="AN73" s="29" t="n">
        <f aca="false">AP72</f>
        <v>0.0914243</v>
      </c>
      <c r="AO73" s="29" t="n">
        <f aca="false">Inscripción!K73</f>
        <v>96005</v>
      </c>
      <c r="AP73" s="29" t="n">
        <f aca="false">IF(Inscripción!J74="",ROUND(IF(AO73&lt;0.75*AM73,AN73,AN73*($B$4*(AM73-AO73)/(0.25*AM73)+$B$3)),7),Inscripción!J74)</f>
        <v>0.0890476</v>
      </c>
      <c r="AQ73" s="29" t="n">
        <f aca="false">ROUND(100-AP73*100/AN73,2)</f>
        <v>2.6</v>
      </c>
      <c r="AR73" s="29" t="n">
        <f aca="false">ROUND(100-AP73*100/AN$26,2)</f>
        <v>72.17</v>
      </c>
      <c r="AS73" s="29" t="n">
        <f aca="false">ROUND(100-AP73*100/AN70,2)</f>
        <v>10</v>
      </c>
      <c r="AT73" s="29" t="n">
        <f aca="false">AK73+ROUND(AK73*AS73/100,0)</f>
        <v>105606</v>
      </c>
      <c r="AU73" s="29" t="n">
        <f aca="false">IF(AO73&gt;AM73,AO73-AM73,0)</f>
        <v>0</v>
      </c>
      <c r="AV73" s="29" t="n">
        <f aca="false">IF(AO73&lt;AM73,AM73-AO73,0)</f>
        <v>0</v>
      </c>
      <c r="AW73" s="29" t="n">
        <f aca="false">AO73*$B$15</f>
        <v>144295515</v>
      </c>
      <c r="AX73" s="29" t="n">
        <f aca="false">ROUND(AW73*AN73,0)</f>
        <v>13192116</v>
      </c>
      <c r="AY73" s="29" t="n">
        <f aca="false">SUM(AW$26:AW73)</f>
        <v>4677719265</v>
      </c>
      <c r="AZ73" s="29" t="n">
        <f aca="false">SUM(AX$26:AX73)</f>
        <v>801451035</v>
      </c>
      <c r="BA73" s="29" t="n">
        <f aca="false">SUM(AW70:AW73)</f>
        <v>577182060</v>
      </c>
      <c r="BB73" s="11" t="n">
        <f aca="false">SUM(AX70:AX73)</f>
        <v>54918901</v>
      </c>
      <c r="BC73" s="28" t="n">
        <f aca="false">M73+AD73</f>
        <v>0</v>
      </c>
      <c r="BD73" s="29" t="n">
        <f aca="false">IF(AND(AV73&gt;0,BC73&gt;0),BC73,AV73)</f>
        <v>0</v>
      </c>
      <c r="BE73" s="29" t="n">
        <f aca="false">ROUND(BD73*K73/(K73+AB73),0)</f>
        <v>0</v>
      </c>
      <c r="BF73" s="29" t="n">
        <f aca="false">BD73-BE73</f>
        <v>0</v>
      </c>
      <c r="BG73" s="11" t="n">
        <f aca="false">IF(AND(AV73&gt;0,BC73&gt;0),AV73,BC73)</f>
        <v>0</v>
      </c>
      <c r="BH73" s="28" t="n">
        <f aca="false">N73+AE73</f>
        <v>273567042</v>
      </c>
      <c r="BI73" s="29" t="n">
        <f aca="false">O73+AF73</f>
        <v>26924461</v>
      </c>
      <c r="BJ73" s="29" t="n">
        <f aca="false">P73+AG73</f>
        <v>8105752647</v>
      </c>
      <c r="BK73" s="29" t="n">
        <f aca="false">Q73+AH73</f>
        <v>1388930863</v>
      </c>
      <c r="BL73" s="29" t="n">
        <f aca="false">R73+AI73</f>
        <v>1094268168</v>
      </c>
      <c r="BM73" s="29" t="n">
        <f aca="false">S73+AJ73</f>
        <v>112086748</v>
      </c>
      <c r="BN73" s="29" t="n">
        <f aca="false">BH73+AW73</f>
        <v>417862557</v>
      </c>
      <c r="BO73" s="29" t="n">
        <f aca="false">BI73+AX73</f>
        <v>40116577</v>
      </c>
      <c r="BP73" s="29" t="n">
        <f aca="false">BJ73+AY73</f>
        <v>12783471912</v>
      </c>
      <c r="BQ73" s="29" t="n">
        <f aca="false">BK73+AZ73</f>
        <v>2190381898</v>
      </c>
      <c r="BR73" s="29" t="n">
        <f aca="false">BL73+BA73</f>
        <v>1671450228</v>
      </c>
      <c r="BS73" s="11" t="n">
        <f aca="false">BM73+BB73</f>
        <v>167005649</v>
      </c>
    </row>
    <row r="74" customFormat="false" ht="13.5" hidden="false" customHeight="false" outlineLevel="0" collapsed="false">
      <c r="C74" s="82"/>
      <c r="U74" s="82"/>
      <c r="AM74" s="82"/>
    </row>
  </sheetData>
  <mergeCells count="5">
    <mergeCell ref="B24:S24"/>
    <mergeCell ref="T24:AJ24"/>
    <mergeCell ref="AK24:BB24"/>
    <mergeCell ref="BC24:BG24"/>
    <mergeCell ref="BH24:BS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18:34:43Z</dcterms:created>
  <dc:creator>elisa</dc:creator>
  <dc:description/>
  <dc:language>en-US</dc:language>
  <cp:lastModifiedBy>Luis Miguel Lacosta Jiménez</cp:lastModifiedBy>
  <cp:lastPrinted>2009-03-19T13:02:20Z</cp:lastPrinted>
  <dcterms:modified xsi:type="dcterms:W3CDTF">2009-05-28T08:02:31Z</dcterms:modified>
  <cp:revision>0</cp:revision>
  <dc:subject/>
  <dc:title/>
</cp:coreProperties>
</file>