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dos provisionales" sheetId="1" state="visible" r:id="rId2"/>
    <sheet name="Resumen" sheetId="2" state="visible" r:id="rId3"/>
  </sheets>
  <definedNames>
    <definedName function="false" hidden="false" localSheetId="0" name="Excel_BuiltIn__FilterDatabase" vbProcedure="false">'Listados provisionales'!$A$4:$N$125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9" uniqueCount="4055">
  <si>
    <t xml:space="preserve">¿Dentro 
del cupo?</t>
  </si>
  <si>
    <t xml:space="preserve">Tipo</t>
  </si>
  <si>
    <t xml:space="preserve">Nº orden 
por fecha</t>
  </si>
  <si>
    <t xml:space="preserve">Nº Expediente</t>
  </si>
  <si>
    <t xml:space="preserve">Nombre del proyecto</t>
  </si>
  <si>
    <t xml:space="preserve">Nombre titular</t>
  </si>
  <si>
    <t xml:space="preserve">1er apellido 
titular</t>
  </si>
  <si>
    <t xml:space="preserve">Municipio 
instalación</t>
  </si>
  <si>
    <t xml:space="preserve">Provincia 
instalación</t>
  </si>
  <si>
    <t xml:space="preserve">Potencia</t>
  </si>
  <si>
    <t xml:space="preserve">Fecha de 
ordenación</t>
  </si>
  <si>
    <t xml:space="preserve">Inscripción
definitiva</t>
  </si>
  <si>
    <t xml:space="preserve">Observaciones</t>
  </si>
  <si>
    <t xml:space="preserve">Sí</t>
  </si>
  <si>
    <t xml:space="preserve">I-1</t>
  </si>
  <si>
    <t xml:space="preserve">FTV-001701-2008-E</t>
  </si>
  <si>
    <t xml:space="preserve">CHAVI ALDEA DEL FRESNO</t>
  </si>
  <si>
    <t xml:space="preserve">CHAVI MULTISERVICIOS</t>
  </si>
  <si>
    <t xml:space="preserve">ALDEA DEL FRESNO</t>
  </si>
  <si>
    <t xml:space="preserve">MADRID</t>
  </si>
  <si>
    <t xml:space="preserve">FTV-000458-2008-E</t>
  </si>
  <si>
    <t xml:space="preserve">FOTOVOLTAICA 80KW EN CTERA N II km 360, poligono 39, parcela 89 de PINA DE EBRO</t>
  </si>
  <si>
    <t xml:space="preserve">MARIA JOSÉ</t>
  </si>
  <si>
    <t xml:space="preserve">MARTÍN</t>
  </si>
  <si>
    <t xml:space="preserve">PINA DE EBRO</t>
  </si>
  <si>
    <t xml:space="preserve">ZARAGOZA</t>
  </si>
  <si>
    <t xml:space="preserve">FTV-000936-2008-E</t>
  </si>
  <si>
    <t xml:space="preserve">Parc de Les Basses de Sant Pere</t>
  </si>
  <si>
    <t xml:space="preserve">Promocions econòmiques santjustenques SL</t>
  </si>
  <si>
    <t xml:space="preserve">Sant Just Desvern</t>
  </si>
  <si>
    <t xml:space="preserve">BARCELONA</t>
  </si>
  <si>
    <t xml:space="preserve">FTV-000626-2008-E</t>
  </si>
  <si>
    <t xml:space="preserve">C. P. JARAMA</t>
  </si>
  <si>
    <t xml:space="preserve">INSTITUTO PARA LA DIVERSIFICACION Y AHORRO DE LA ENERGIA (IDAE)</t>
  </si>
  <si>
    <t xml:space="preserve">Mejorada del Campo</t>
  </si>
  <si>
    <t xml:space="preserve">FTV-001639-2008-E</t>
  </si>
  <si>
    <t xml:space="preserve">Martin del Olmo I/II</t>
  </si>
  <si>
    <t xml:space="preserve">Agustina</t>
  </si>
  <si>
    <t xml:space="preserve">Sanchez</t>
  </si>
  <si>
    <t xml:space="preserve">Almodóvar del Campo</t>
  </si>
  <si>
    <t xml:space="preserve">CIUDAD REAL</t>
  </si>
  <si>
    <t xml:space="preserve">No</t>
  </si>
  <si>
    <t xml:space="preserve">FTV-000707-2008-E</t>
  </si>
  <si>
    <t xml:space="preserve">GALA LA LATRA</t>
  </si>
  <si>
    <t xml:space="preserve">FRANCISCA DE LA GALA PIÉLAGOS</t>
  </si>
  <si>
    <t xml:space="preserve">TRIOLLO</t>
  </si>
  <si>
    <t xml:space="preserve">PALENCIA</t>
  </si>
  <si>
    <t xml:space="preserve">FTV-001049-2008-E</t>
  </si>
  <si>
    <t xml:space="preserve">EL PALOMAR 1</t>
  </si>
  <si>
    <t xml:space="preserve">PULGAR GANADEROS S.A.</t>
  </si>
  <si>
    <t xml:space="preserve">PULGAR</t>
  </si>
  <si>
    <t xml:space="preserve">TOLEDO</t>
  </si>
  <si>
    <t xml:space="preserve">FTV-000894-2008-E</t>
  </si>
  <si>
    <t xml:space="preserve">AMPLIACIÓN SO - SERON-II</t>
  </si>
  <si>
    <t xml:space="preserve">JOSÉ JUAN LATORRE HERNANDEZ</t>
  </si>
  <si>
    <t xml:space="preserve">SERÓN DE NÁGIMA</t>
  </si>
  <si>
    <t xml:space="preserve">SORIA</t>
  </si>
  <si>
    <t xml:space="preserve">FTV-000888-2008-E</t>
  </si>
  <si>
    <t xml:space="preserve">VALDEAVELLANO - LA VEGA</t>
  </si>
  <si>
    <t xml:space="preserve">SABAS ALVAREZ LOPEZ</t>
  </si>
  <si>
    <t xml:space="preserve">VALDEAVELANO DE TERA</t>
  </si>
  <si>
    <t xml:space="preserve">FTV-001595-2008-E</t>
  </si>
  <si>
    <t xml:space="preserve">Moreno</t>
  </si>
  <si>
    <t xml:space="preserve">Jose Manuel</t>
  </si>
  <si>
    <t xml:space="preserve">Murchante</t>
  </si>
  <si>
    <t xml:space="preserve">NAVARRA</t>
  </si>
  <si>
    <t xml:space="preserve">FTV-001661-2008-E</t>
  </si>
  <si>
    <t xml:space="preserve">PAGAI 21 II</t>
  </si>
  <si>
    <t xml:space="preserve">PAGAI 21, S.L.</t>
  </si>
  <si>
    <t xml:space="preserve">Soria</t>
  </si>
  <si>
    <t xml:space="preserve">FTV-000877-2008-E</t>
  </si>
  <si>
    <t xml:space="preserve">"FOTOVOLTACIA DE 13,5 KW DE LUISA PASAMON SOLANAS EN ARIZA"</t>
  </si>
  <si>
    <t xml:space="preserve">ARIZA</t>
  </si>
  <si>
    <t xml:space="preserve">FTV-001664-2008-E</t>
  </si>
  <si>
    <t xml:space="preserve">DUEROIL I</t>
  </si>
  <si>
    <t xml:space="preserve">DUEROIL, S.L.</t>
  </si>
  <si>
    <t xml:space="preserve">EL BURGO DE OSMA</t>
  </si>
  <si>
    <t xml:space="preserve">FTV-000977-2008-E</t>
  </si>
  <si>
    <t xml:space="preserve">Instalacion electrica fotovoltaica de conexion a red de 15 kw sobre cubierta</t>
  </si>
  <si>
    <t xml:space="preserve">Escayolas y Conducciones Ferruz-Castillo SL</t>
  </si>
  <si>
    <t xml:space="preserve">Huesca</t>
  </si>
  <si>
    <t xml:space="preserve">HUESCA</t>
  </si>
  <si>
    <t xml:space="preserve">FTV-000173-2008-E</t>
  </si>
  <si>
    <t xml:space="preserve">Ayto. Carcaixent- 10 Kw</t>
  </si>
  <si>
    <t xml:space="preserve">Ayuntamiento Carcaixent</t>
  </si>
  <si>
    <t xml:space="preserve">Carcaixent</t>
  </si>
  <si>
    <t xml:space="preserve">VALENCIA</t>
  </si>
  <si>
    <t xml:space="preserve">FTV-000271-2008-E</t>
  </si>
  <si>
    <t xml:space="preserve">PERGIPAL 1</t>
  </si>
  <si>
    <t xml:space="preserve">PERGIPAL S.L.</t>
  </si>
  <si>
    <t xml:space="preserve">MIEDES DE ARAGÓN</t>
  </si>
  <si>
    <t xml:space="preserve">FTV-000972-2008-E</t>
  </si>
  <si>
    <t xml:space="preserve">Help-Solar</t>
  </si>
  <si>
    <t xml:space="preserve">Help-Solar Iberica SL</t>
  </si>
  <si>
    <t xml:space="preserve">Fontiveros</t>
  </si>
  <si>
    <t xml:space="preserve">AVILA</t>
  </si>
  <si>
    <t xml:space="preserve">FTV-000025-2008-E</t>
  </si>
  <si>
    <t xml:space="preserve">Xavier Garcia Casals</t>
  </si>
  <si>
    <t xml:space="preserve">JAVIER</t>
  </si>
  <si>
    <t xml:space="preserve">GARCIA</t>
  </si>
  <si>
    <t xml:space="preserve">TORREMOCHA DE JARAMA</t>
  </si>
  <si>
    <t xml:space="preserve">FTV-000965-2008-E</t>
  </si>
  <si>
    <t xml:space="preserve">Instalacion electrica fotovoltaica de conexion a la red de 15 kw sobre cubierta</t>
  </si>
  <si>
    <t xml:space="preserve">Bescos Viñuales SC</t>
  </si>
  <si>
    <t xml:space="preserve">Labata</t>
  </si>
  <si>
    <t xml:space="preserve">FTV-001672-2008-E</t>
  </si>
  <si>
    <t xml:space="preserve">AYTO. QUIJORNA</t>
  </si>
  <si>
    <t xml:space="preserve">AYUNTAMIENTO DE QUIJORNA</t>
  </si>
  <si>
    <t xml:space="preserve">QUIJORNA</t>
  </si>
  <si>
    <t xml:space="preserve">FTV-001207-2008-E</t>
  </si>
  <si>
    <t xml:space="preserve">HELICONIDES EL TOLLO</t>
  </si>
  <si>
    <t xml:space="preserve">HELICÓNIDES, S.L.</t>
  </si>
  <si>
    <t xml:space="preserve">MONREAL DEL CAMPO</t>
  </si>
  <si>
    <t xml:space="preserve">TERUEL</t>
  </si>
  <si>
    <t xml:space="preserve">FTV-001603-2008-E</t>
  </si>
  <si>
    <t xml:space="preserve">Chocarro</t>
  </si>
  <si>
    <t xml:space="preserve">Carlos</t>
  </si>
  <si>
    <t xml:space="preserve">Tafalla</t>
  </si>
  <si>
    <t xml:space="preserve">FTV-000139-2008-E</t>
  </si>
  <si>
    <t xml:space="preserve">Belsolar</t>
  </si>
  <si>
    <t xml:space="preserve">Francisca</t>
  </si>
  <si>
    <t xml:space="preserve">Martin</t>
  </si>
  <si>
    <t xml:space="preserve">Utebo</t>
  </si>
  <si>
    <t xml:space="preserve">FTV-000007-2008-E</t>
  </si>
  <si>
    <t xml:space="preserve">INSTALACIONES ELÉCTRICAS HEREDADES S.L.</t>
  </si>
  <si>
    <t xml:space="preserve">ANTONIO</t>
  </si>
  <si>
    <t xml:space="preserve">RAMÍREZ</t>
  </si>
  <si>
    <t xml:space="preserve">ROJALES</t>
  </si>
  <si>
    <t xml:space="preserve">ALICANTE</t>
  </si>
  <si>
    <t xml:space="preserve">FTV-000244-2008-E</t>
  </si>
  <si>
    <t xml:space="preserve">IBNACIO BUENO MATADOR</t>
  </si>
  <si>
    <t xml:space="preserve">IGNACIO</t>
  </si>
  <si>
    <t xml:space="preserve">BUENO</t>
  </si>
  <si>
    <t xml:space="preserve">ALBURQUERQUE</t>
  </si>
  <si>
    <t xml:space="preserve">BADAJOZ</t>
  </si>
  <si>
    <t xml:space="preserve">FTV-000392-2008-E</t>
  </si>
  <si>
    <t xml:space="preserve">Ignacio Bueno Matador</t>
  </si>
  <si>
    <t xml:space="preserve">Juan Ignacio Bueno Matador</t>
  </si>
  <si>
    <t xml:space="preserve">Alburquerque</t>
  </si>
  <si>
    <t xml:space="preserve">FTV-001680-2008-E</t>
  </si>
  <si>
    <t xml:space="preserve">GELVES</t>
  </si>
  <si>
    <t xml:space="preserve">AYUNTAMIENTO DE GELVES</t>
  </si>
  <si>
    <t xml:space="preserve">SEVILLA</t>
  </si>
  <si>
    <t xml:space="preserve">FTV-001499-2008-E</t>
  </si>
  <si>
    <t xml:space="preserve">P. S. Roman Bañobarez</t>
  </si>
  <si>
    <t xml:space="preserve">Jose Angel Sanchez Roman</t>
  </si>
  <si>
    <t xml:space="preserve">Bañobárez</t>
  </si>
  <si>
    <t xml:space="preserve">SALAMANCA</t>
  </si>
  <si>
    <t xml:space="preserve">FTV-000814-2008-E</t>
  </si>
  <si>
    <t xml:space="preserve">PIÑA DE CAMPOS</t>
  </si>
  <si>
    <t xml:space="preserve">ROSA</t>
  </si>
  <si>
    <t xml:space="preserve">MEDIAVILLA</t>
  </si>
  <si>
    <t xml:space="preserve">Piña de Campos</t>
  </si>
  <si>
    <t xml:space="preserve">FTV-000293-2008-E</t>
  </si>
  <si>
    <t xml:space="preserve">ENVASES VALDEJALON 1</t>
  </si>
  <si>
    <t xml:space="preserve">ENVASES VALDEJALON S.L.</t>
  </si>
  <si>
    <t xml:space="preserve">RICLA</t>
  </si>
  <si>
    <t xml:space="preserve">FTV-000168-2008-E</t>
  </si>
  <si>
    <t xml:space="preserve">HOFFMANN PV5</t>
  </si>
  <si>
    <t xml:space="preserve">RESIDENCIA HISPANO ALEMANA PARA ALUMNOS SA</t>
  </si>
  <si>
    <t xml:space="preserve">OJEN</t>
  </si>
  <si>
    <t xml:space="preserve">MALAGA</t>
  </si>
  <si>
    <t xml:space="preserve">FTV-000291-2008-E</t>
  </si>
  <si>
    <t xml:space="preserve">CONSTANTINO TOBAJAS 1</t>
  </si>
  <si>
    <t xml:space="preserve">CONSTANTINO</t>
  </si>
  <si>
    <t xml:space="preserve">TOBAJAS</t>
  </si>
  <si>
    <t xml:space="preserve">FTV-000202-2008-E</t>
  </si>
  <si>
    <t xml:space="preserve">INSTAL·LACIÓ SOLAR FOTOVOLTAICA D'1,1KW I TERMICA</t>
  </si>
  <si>
    <t xml:space="preserve">INSTAL·LACIONS ENERGÈTIQUES DEL VALLÈS, S.L.</t>
  </si>
  <si>
    <t xml:space="preserve">LLINARS DEL VALLES</t>
  </si>
  <si>
    <t xml:space="preserve">FTV-001035-2008-E</t>
  </si>
  <si>
    <t xml:space="preserve">Ayto. Carcaixent - 10 Kw</t>
  </si>
  <si>
    <t xml:space="preserve">FTV-001555-2008-E</t>
  </si>
  <si>
    <t xml:space="preserve">Instalación Solar Fotovoltaica Llar dInfants Els Belluguets</t>
  </si>
  <si>
    <t xml:space="preserve">Ayuntamiento de Palafrugell</t>
  </si>
  <si>
    <t xml:space="preserve">Palafrugell</t>
  </si>
  <si>
    <t xml:space="preserve">GERONA</t>
  </si>
  <si>
    <t xml:space="preserve">FTV-000449-2008-E</t>
  </si>
  <si>
    <t xml:space="preserve">CUBIERTA SOLAR 13KW QUESA</t>
  </si>
  <si>
    <t xml:space="preserve">MANUEL</t>
  </si>
  <si>
    <t xml:space="preserve">SAMUEL</t>
  </si>
  <si>
    <t xml:space="preserve">QUESA</t>
  </si>
  <si>
    <t xml:space="preserve">FTV-000885-2008-E</t>
  </si>
  <si>
    <t xml:space="preserve">I.E.S. FERNANDO ROBINA</t>
  </si>
  <si>
    <t xml:space="preserve">INSTITUTO PARA LA DIVERSIFICACION Y EL AHORRO DE ENERGIA (IDAE)</t>
  </si>
  <si>
    <t xml:space="preserve">Llerena</t>
  </si>
  <si>
    <t xml:space="preserve">FTV-000335-2008-E</t>
  </si>
  <si>
    <t xml:space="preserve">Instalación solar fotovoltaica de 15 kWn en el CEIP Isidre Martí</t>
  </si>
  <si>
    <t xml:space="preserve">AJUNTAMENT D'ESPLUGUES DE LLOBREGAT</t>
  </si>
  <si>
    <t xml:space="preserve">Esplugues de Llobregat</t>
  </si>
  <si>
    <t xml:space="preserve">FTV-000451-2008-E</t>
  </si>
  <si>
    <t xml:space="preserve">ESTACION DE AUTOBUSES DE MOLLERUSSA</t>
  </si>
  <si>
    <t xml:space="preserve">GENERALITAT DE CATALUNYA</t>
  </si>
  <si>
    <t xml:space="preserve">MOLLERUSSA</t>
  </si>
  <si>
    <t xml:space="preserve">LERIDA</t>
  </si>
  <si>
    <t xml:space="preserve">FTV-000456-2008-E</t>
  </si>
  <si>
    <t xml:space="preserve">ESTACION DE AUTOBUSES DE BALAGUER</t>
  </si>
  <si>
    <t xml:space="preserve">BALAGUER</t>
  </si>
  <si>
    <t xml:space="preserve">FTV-000938-2008-E</t>
  </si>
  <si>
    <t xml:space="preserve">Instalación Solar Fotovoltaica Rambla d'Aragó nº 33, LLEIDA</t>
  </si>
  <si>
    <t xml:space="preserve">EDIFICAT GESTIÓN INMOBILIARIA SL</t>
  </si>
  <si>
    <t xml:space="preserve">Lleida</t>
  </si>
  <si>
    <t xml:space="preserve">FTV-000308-2008-E</t>
  </si>
  <si>
    <t xml:space="preserve">INSTALACIÓN SOLAR FOTOVOLTAICA DEL AYUNTAMIENTO DE FREGENAL DE LA SIERRA</t>
  </si>
  <si>
    <t xml:space="preserve">AYUNTAMIENTO DE FREGENAL DE LA SIERRA</t>
  </si>
  <si>
    <t xml:space="preserve">Fregenal de la Sierra</t>
  </si>
  <si>
    <t xml:space="preserve">FTV-000387-2008-E</t>
  </si>
  <si>
    <t xml:space="preserve">IES SAN VICENTE FERRER 5 KWN</t>
  </si>
  <si>
    <t xml:space="preserve">INSTITUT DE BUP SAN VICENTE FERRER DE ALGEMESÍ CAV</t>
  </si>
  <si>
    <t xml:space="preserve">ALGEMESI</t>
  </si>
  <si>
    <t xml:space="preserve">FTV-000287-2008-E</t>
  </si>
  <si>
    <t xml:space="preserve">TALLERES RIBARROJA, S.L.</t>
  </si>
  <si>
    <t xml:space="preserve">RIBARROJA DEL TURIA</t>
  </si>
  <si>
    <t xml:space="preserve">FTV-000343-2008-E</t>
  </si>
  <si>
    <t xml:space="preserve">Instal·lació fotovoltaica la llar de Queralt</t>
  </si>
  <si>
    <t xml:space="preserve">Associació pro disminuits psiquics del bergueda</t>
  </si>
  <si>
    <t xml:space="preserve">Berga</t>
  </si>
  <si>
    <t xml:space="preserve">FTV-000749-2008-E</t>
  </si>
  <si>
    <t xml:space="preserve">JUAN JOSÉ MESTRE TUR</t>
  </si>
  <si>
    <t xml:space="preserve">JUAN JOSÉ</t>
  </si>
  <si>
    <t xml:space="preserve">MESTRE</t>
  </si>
  <si>
    <t xml:space="preserve">CALPE</t>
  </si>
  <si>
    <t xml:space="preserve">FTV-001005-2008-E</t>
  </si>
  <si>
    <t xml:space="preserve">Alzira- 20 Kw</t>
  </si>
  <si>
    <t xml:space="preserve">Solaer S.L</t>
  </si>
  <si>
    <t xml:space="preserve">Alzira</t>
  </si>
  <si>
    <t xml:space="preserve">FTV-000300-2008-E</t>
  </si>
  <si>
    <t xml:space="preserve">COLEGIO GARCÍA GALDEANO</t>
  </si>
  <si>
    <t xml:space="preserve">AYUNTAMIENTO DE PAMPLONA</t>
  </si>
  <si>
    <t xml:space="preserve">Pamplona/Iruña</t>
  </si>
  <si>
    <t xml:space="preserve">FTV-000304-2008-E</t>
  </si>
  <si>
    <t xml:space="preserve">COLEGIO P. SAN JORGE</t>
  </si>
  <si>
    <t xml:space="preserve">FTV-000348-2008-E</t>
  </si>
  <si>
    <t xml:space="preserve">VICENTE GARCÍA BENIMELI</t>
  </si>
  <si>
    <t xml:space="preserve">VICENTE</t>
  </si>
  <si>
    <t xml:space="preserve">GARCÍA</t>
  </si>
  <si>
    <t xml:space="preserve">Oliva</t>
  </si>
  <si>
    <t xml:space="preserve">FTV-000488-2008-E</t>
  </si>
  <si>
    <t xml:space="preserve">NEUS BUSQUETS</t>
  </si>
  <si>
    <t xml:space="preserve">NEUS</t>
  </si>
  <si>
    <t xml:space="preserve">BUSQUETS</t>
  </si>
  <si>
    <t xml:space="preserve">PIERA</t>
  </si>
  <si>
    <t xml:space="preserve">FTV-000499-2008-E</t>
  </si>
  <si>
    <t xml:space="preserve">XAVIER BUSQUETS</t>
  </si>
  <si>
    <t xml:space="preserve">XAVIER</t>
  </si>
  <si>
    <t xml:space="preserve">FTV-000306-2008-E</t>
  </si>
  <si>
    <t xml:space="preserve">INSTALACIÓN SOLAR FOTOVOLTAICA DEL AYUNTAMIENTO DE TALAYUELA</t>
  </si>
  <si>
    <t xml:space="preserve">AYUNTAMIENTO DE TALAYUELA</t>
  </si>
  <si>
    <t xml:space="preserve">Talayuela</t>
  </si>
  <si>
    <t xml:space="preserve">CACERES</t>
  </si>
  <si>
    <t xml:space="preserve">FTV-000307-2008-E</t>
  </si>
  <si>
    <t xml:space="preserve">Instalación solar fotovoltaica municipal de Hoyos</t>
  </si>
  <si>
    <t xml:space="preserve">AYUNTAMIENTO DE HOYOS</t>
  </si>
  <si>
    <t xml:space="preserve">Hoyos</t>
  </si>
  <si>
    <t xml:space="preserve">FTV-000403-2008-E</t>
  </si>
  <si>
    <t xml:space="preserve">INCOPRO AM13</t>
  </si>
  <si>
    <t xml:space="preserve">INCOPRO S.L.</t>
  </si>
  <si>
    <t xml:space="preserve">FTV-000405-2008-E</t>
  </si>
  <si>
    <t xml:space="preserve">PLANTA DE ENERGÍA SOLAR FOTOVOLTAICA SIGNES GRIMALT SA</t>
  </si>
  <si>
    <t xml:space="preserve">SIGNES GRIMALT ARTESANIA S.A.</t>
  </si>
  <si>
    <t xml:space="preserve">PEDREGUER</t>
  </si>
  <si>
    <t xml:space="preserve">FTV-000966-2008-E</t>
  </si>
  <si>
    <t xml:space="preserve">JUANA GARCIA JIMÉNEZ Y TOMAS DANIEL GARCIA GARCIA C.B.</t>
  </si>
  <si>
    <t xml:space="preserve">Fuenlabrada</t>
  </si>
  <si>
    <t xml:space="preserve">FTV-000455-2008-E</t>
  </si>
  <si>
    <t xml:space="preserve">INSTALACIÓN SOLAR FOTOVOLTAICA ENERGI RODENAS 6 kWN</t>
  </si>
  <si>
    <t xml:space="preserve">ENERGI RODENAS LOPEZ S.C.</t>
  </si>
  <si>
    <t xml:space="preserve">BENIMODO</t>
  </si>
  <si>
    <t xml:space="preserve">FTV-000463-2008-E</t>
  </si>
  <si>
    <t xml:space="preserve">TALAMANCA 15</t>
  </si>
  <si>
    <t xml:space="preserve">AYUNTAMIENTO DE TALAMANCA DE JARAMA</t>
  </si>
  <si>
    <t xml:space="preserve">TALAMANCA DE JARAMA</t>
  </si>
  <si>
    <t xml:space="preserve">FTV-000533-2008-E</t>
  </si>
  <si>
    <t xml:space="preserve">JULIA VARGAS GARCÍA</t>
  </si>
  <si>
    <t xml:space="preserve">JULIA</t>
  </si>
  <si>
    <t xml:space="preserve">VARGAS</t>
  </si>
  <si>
    <t xml:space="preserve">RIELLO-SOCIL</t>
  </si>
  <si>
    <t xml:space="preserve">LEON</t>
  </si>
  <si>
    <t xml:space="preserve">FTV-000579-2008-E</t>
  </si>
  <si>
    <t xml:space="preserve">C.E.I.P. BLAS INFANTE</t>
  </si>
  <si>
    <t xml:space="preserve">AGENCIA MUNICIPAL DE LA ENERGÍA DE MÁLAGA</t>
  </si>
  <si>
    <t xml:space="preserve">MÁLAGA</t>
  </si>
  <si>
    <t xml:space="preserve">FTV-000581-2008-E</t>
  </si>
  <si>
    <t xml:space="preserve">CENTRO SOCIAL DE CIUDAD JARDÍN</t>
  </si>
  <si>
    <t xml:space="preserve">FTV-000583-2008-E</t>
  </si>
  <si>
    <t xml:space="preserve">C.E.I.P. CLARA CAMPOAMOR</t>
  </si>
  <si>
    <t xml:space="preserve">FTV-000586-2008-E</t>
  </si>
  <si>
    <t xml:space="preserve">C.E.I.P. DOCTOR FLEMING</t>
  </si>
  <si>
    <t xml:space="preserve">MÄLAGA</t>
  </si>
  <si>
    <t xml:space="preserve">FTV-000590-2008-E</t>
  </si>
  <si>
    <t xml:space="preserve">C.E.I.P. LOS GUINDOS</t>
  </si>
  <si>
    <t xml:space="preserve">FTV-000592-2008-E</t>
  </si>
  <si>
    <t xml:space="preserve">Instal. 5kW Ayto. Arrankudiaga</t>
  </si>
  <si>
    <t xml:space="preserve">EVE, Ente VAsco de la Energía</t>
  </si>
  <si>
    <t xml:space="preserve">ARRANKUDIAGA</t>
  </si>
  <si>
    <t xml:space="preserve">VIZCAYA</t>
  </si>
  <si>
    <t xml:space="preserve">FTV-000593-2008-E</t>
  </si>
  <si>
    <t xml:space="preserve">C.E.I.P. MIRAFLORES DE LOS ÁNGELES</t>
  </si>
  <si>
    <t xml:space="preserve">FTV-000595-2008-E</t>
  </si>
  <si>
    <t xml:space="preserve">Instal. 5kW Fronton de Artea</t>
  </si>
  <si>
    <t xml:space="preserve">EVE, Ente Vasco de la Energía</t>
  </si>
  <si>
    <t xml:space="preserve">Artea</t>
  </si>
  <si>
    <t xml:space="preserve">FTV-000602-2008-E</t>
  </si>
  <si>
    <t xml:space="preserve">Instalacc 5kW Colegio Virgen de Arrate</t>
  </si>
  <si>
    <t xml:space="preserve">Eibar</t>
  </si>
  <si>
    <t xml:space="preserve">GUIPUZCOA</t>
  </si>
  <si>
    <t xml:space="preserve">FTV-000662-2008-E</t>
  </si>
  <si>
    <t xml:space="preserve">ECOTELIA</t>
  </si>
  <si>
    <t xml:space="preserve">ECOTELIA RIOJA SLL</t>
  </si>
  <si>
    <t xml:space="preserve">LOGROÑO</t>
  </si>
  <si>
    <t xml:space="preserve">LA RIOJA</t>
  </si>
  <si>
    <t xml:space="preserve">FTV-000677-2008-E</t>
  </si>
  <si>
    <t xml:space="preserve">Inst. 5kW Parvulario Sansaburu Eibar</t>
  </si>
  <si>
    <t xml:space="preserve">FTV-000685-2008-E</t>
  </si>
  <si>
    <t xml:space="preserve">Instal. 5kW Biblioteca Eskoriatza</t>
  </si>
  <si>
    <t xml:space="preserve">Eskoriatza</t>
  </si>
  <si>
    <t xml:space="preserve">FTV-000690-2008-E</t>
  </si>
  <si>
    <t xml:space="preserve">Instal. 5kW Colegio Eceiza Eskoriatza</t>
  </si>
  <si>
    <t xml:space="preserve">FTV-000697-2008-E</t>
  </si>
  <si>
    <t xml:space="preserve">Instal. 5kW Ikastola Mallabia</t>
  </si>
  <si>
    <t xml:space="preserve">Mallabia</t>
  </si>
  <si>
    <t xml:space="preserve">FTV-000706-2008-E</t>
  </si>
  <si>
    <t xml:space="preserve">Inst. 5kW Esculeas Leitoki Ugao</t>
  </si>
  <si>
    <t xml:space="preserve">Ugao-Miraballes</t>
  </si>
  <si>
    <t xml:space="preserve">FTV-000716-2008-E</t>
  </si>
  <si>
    <t xml:space="preserve">Inst. 5kW Campo de fútbol Ugao</t>
  </si>
  <si>
    <t xml:space="preserve">FTV-000721-2008-E</t>
  </si>
  <si>
    <t xml:space="preserve">Inst. 5kW Kultur Etxea Sopelana</t>
  </si>
  <si>
    <t xml:space="preserve">Sopelana</t>
  </si>
  <si>
    <t xml:space="preserve">FTV-000728-2008-E</t>
  </si>
  <si>
    <t xml:space="preserve">Instal. 5kW Escuelas Etxebarri</t>
  </si>
  <si>
    <t xml:space="preserve">Etxebarri</t>
  </si>
  <si>
    <t xml:space="preserve">FTV-000730-2008-E</t>
  </si>
  <si>
    <t xml:space="preserve">Instal. 5kW Polideportivo Etxebarri</t>
  </si>
  <si>
    <t xml:space="preserve">FTV-000739-2008-E</t>
  </si>
  <si>
    <t xml:space="preserve">Instal. 5kW Musika Eskola</t>
  </si>
  <si>
    <t xml:space="preserve">Durango</t>
  </si>
  <si>
    <t xml:space="preserve">FTV-000914-2008-E</t>
  </si>
  <si>
    <t xml:space="preserve">PACO BERTA</t>
  </si>
  <si>
    <t xml:space="preserve">FRANCISCO</t>
  </si>
  <si>
    <t xml:space="preserve">SANCHEZ</t>
  </si>
  <si>
    <t xml:space="preserve">Albacete</t>
  </si>
  <si>
    <t xml:space="preserve">ALBACETE</t>
  </si>
  <si>
    <t xml:space="preserve">FTV-001497-2008-E</t>
  </si>
  <si>
    <t xml:space="preserve">Panel fotovoltaico Jose Luis Gonzalez Collado</t>
  </si>
  <si>
    <t xml:space="preserve">Jose Luis Gonzalez Collado</t>
  </si>
  <si>
    <t xml:space="preserve">Albalate de Zorita</t>
  </si>
  <si>
    <t xml:space="preserve">GUADALAJARA</t>
  </si>
  <si>
    <t xml:space="preserve">FTV-001513-2008-E</t>
  </si>
  <si>
    <t xml:space="preserve">Lisart Guaita</t>
  </si>
  <si>
    <t xml:space="preserve">Jose Vicente Lisart Guaita</t>
  </si>
  <si>
    <t xml:space="preserve">Godelleta</t>
  </si>
  <si>
    <t xml:space="preserve">FTV-001514-2008-E</t>
  </si>
  <si>
    <t xml:space="preserve">Franco Franco</t>
  </si>
  <si>
    <t xml:space="preserve">Francisco Franco Franco</t>
  </si>
  <si>
    <t xml:space="preserve">FTV-001515-2008-E</t>
  </si>
  <si>
    <t xml:space="preserve">Rodriguez Latorre</t>
  </si>
  <si>
    <t xml:space="preserve">Martin Rodriguez Latorre</t>
  </si>
  <si>
    <t xml:space="preserve">FTV-001538-2008-E</t>
  </si>
  <si>
    <t xml:space="preserve">Instalacion Fotovoltaica Esocan de 6,12 kw conectada a red</t>
  </si>
  <si>
    <t xml:space="preserve">Barbara Manchon Muñoz</t>
  </si>
  <si>
    <t xml:space="preserve">Las Palmas de Gran Canaria (Las)</t>
  </si>
  <si>
    <t xml:space="preserve">LAS PALMAS</t>
  </si>
  <si>
    <t xml:space="preserve">FTV-001678-2008-E</t>
  </si>
  <si>
    <t xml:space="preserve">"CHALET OSO GARBAN"</t>
  </si>
  <si>
    <t xml:space="preserve">CLASS MANAGEMENT, S.L.</t>
  </si>
  <si>
    <t xml:space="preserve">FORMIGAL, SALLENT DE GÁLLEGO</t>
  </si>
  <si>
    <t xml:space="preserve">FTV-000746-2008-E</t>
  </si>
  <si>
    <t xml:space="preserve">INSTAL FV DE CONEXIÓN A RED DE 10 KW QUINTANA Y GARCIA ARQUITECTOS</t>
  </si>
  <si>
    <t xml:space="preserve">QUINTANA Y GARCIA ARQUITECTOS, S.L.</t>
  </si>
  <si>
    <t xml:space="preserve">LAS PALMAS DE GRAN CANARIA</t>
  </si>
  <si>
    <t xml:space="preserve">FTV-000753-2008-E</t>
  </si>
  <si>
    <t xml:space="preserve">Instal. CM Otxarkoaga</t>
  </si>
  <si>
    <t xml:space="preserve">Ayto. Bilbao</t>
  </si>
  <si>
    <t xml:space="preserve">Bilbao</t>
  </si>
  <si>
    <t xml:space="preserve">FTV-000658-2008-E</t>
  </si>
  <si>
    <t xml:space="preserve">SOLJEYMA CAZURRA</t>
  </si>
  <si>
    <t xml:space="preserve">SOLJEYMA S.L.</t>
  </si>
  <si>
    <t xml:space="preserve">CAZURRA</t>
  </si>
  <si>
    <t xml:space="preserve">ZAMORA</t>
  </si>
  <si>
    <t xml:space="preserve">FTV-000804-2008-E</t>
  </si>
  <si>
    <t xml:space="preserve">10KW C/FIGUERES, 18 - MONTROY</t>
  </si>
  <si>
    <t xml:space="preserve">JOSE</t>
  </si>
  <si>
    <t xml:space="preserve">MORENO</t>
  </si>
  <si>
    <t xml:space="preserve">MONTROY</t>
  </si>
  <si>
    <t xml:space="preserve">FTV-000624-2008-E</t>
  </si>
  <si>
    <t xml:space="preserve">SATURNINO DOMAICA</t>
  </si>
  <si>
    <t xml:space="preserve">SATURNINO DOMAICA Y OTROS, S.C.</t>
  </si>
  <si>
    <t xml:space="preserve">DOMAICA</t>
  </si>
  <si>
    <t xml:space="preserve">MEANO</t>
  </si>
  <si>
    <t xml:space="preserve">FTV-000639-2008-E</t>
  </si>
  <si>
    <t xml:space="preserve">C.E.I.P. TEATINOS</t>
  </si>
  <si>
    <t xml:space="preserve">FTV-000643-2008-E</t>
  </si>
  <si>
    <t xml:space="preserve">C.E.I.P. MANUEL DE FALLA</t>
  </si>
  <si>
    <t xml:space="preserve">FTV-000650-2008-E</t>
  </si>
  <si>
    <t xml:space="preserve">C.E.I.P. LUIS DE GÓNGORA</t>
  </si>
  <si>
    <t xml:space="preserve">FTV-000654-2008-E</t>
  </si>
  <si>
    <t xml:space="preserve">C.E.I.P. RAMÓN SIMONET</t>
  </si>
  <si>
    <t xml:space="preserve">FTV-000660-2008-E</t>
  </si>
  <si>
    <t xml:space="preserve">C.E.I.P. EL TORCAL</t>
  </si>
  <si>
    <t xml:space="preserve">FTV-000674-2008-E</t>
  </si>
  <si>
    <t xml:space="preserve">Conexión a red fotovoltaica de 7,5kW</t>
  </si>
  <si>
    <t xml:space="preserve">INBISA GRUPO EMPRESARIAL, S.L.</t>
  </si>
  <si>
    <t xml:space="preserve">DERIO</t>
  </si>
  <si>
    <t xml:space="preserve">FTV-000723-2008-E</t>
  </si>
  <si>
    <t xml:space="preserve">Z.INESOL S.L.</t>
  </si>
  <si>
    <t xml:space="preserve">ZAMORANA DE INSTALACIONES ELECTRICAS Y SOLARES S.L.</t>
  </si>
  <si>
    <t xml:space="preserve">FTV-000735-2008-E</t>
  </si>
  <si>
    <t xml:space="preserve">Inst. 5kW Landako Eskola Durango</t>
  </si>
  <si>
    <t xml:space="preserve">FTV-000740-2008-E</t>
  </si>
  <si>
    <t xml:space="preserve">TALAMANCA FUTBOL</t>
  </si>
  <si>
    <t xml:space="preserve">FTV-000892-2008-E</t>
  </si>
  <si>
    <t xml:space="preserve">MINICENTRAL LUIS MATEO DIAZ 1-4</t>
  </si>
  <si>
    <t xml:space="preserve">C.P. AVANTIS XXI (c/ Luis Mateo Díaz nº 1)</t>
  </si>
  <si>
    <t xml:space="preserve">Rivas-Vaciamadrid</t>
  </si>
  <si>
    <t xml:space="preserve">FTV-000895-2008-E</t>
  </si>
  <si>
    <t xml:space="preserve">MINICENTRAL LUIS MATEO DIAZ 1-6</t>
  </si>
  <si>
    <t xml:space="preserve">C.P. AVANTIS XXI (CALLE LUIS MATEO DIAZ 1)</t>
  </si>
  <si>
    <t xml:space="preserve">FTV-000898-2008-E</t>
  </si>
  <si>
    <t xml:space="preserve">MINICENTRAL LUÍS MATEO DÍAZ 1-8</t>
  </si>
  <si>
    <t xml:space="preserve">C.P. AVANTIS XXI (CALLE LUIS MATEO DÍAZ 1)</t>
  </si>
  <si>
    <t xml:space="preserve">FTV-000912-2008-E</t>
  </si>
  <si>
    <t xml:space="preserve">PLANTA SOLAR FOTOVOLTAICA DE 5 kW DE POTENCIA NOMINAL CONECTADA A RED, EN TEJADO "MARIA FLORES JUSTICIA CATENA"</t>
  </si>
  <si>
    <t xml:space="preserve">MARIA FLORES</t>
  </si>
  <si>
    <t xml:space="preserve">JUSTICIA</t>
  </si>
  <si>
    <t xml:space="preserve">MANCHA REAL</t>
  </si>
  <si>
    <t xml:space="preserve">JAEN</t>
  </si>
  <si>
    <t xml:space="preserve">FTV-000923-2008-E</t>
  </si>
  <si>
    <t xml:space="preserve">RUBÉN DARÍO 3</t>
  </si>
  <si>
    <t xml:space="preserve">JIMSER S.A</t>
  </si>
  <si>
    <t xml:space="preserve">FTV-000924-2008-E</t>
  </si>
  <si>
    <t xml:space="preserve">INSTAL.LACIO FOTOVOLTAICA ARMAND GARCIA</t>
  </si>
  <si>
    <t xml:space="preserve">ARMAND</t>
  </si>
  <si>
    <t xml:space="preserve">Arbúcies</t>
  </si>
  <si>
    <t xml:space="preserve">FTV-001023-2008-E</t>
  </si>
  <si>
    <t xml:space="preserve">HOSTALRIC</t>
  </si>
  <si>
    <t xml:space="preserve">BON PREU SAU</t>
  </si>
  <si>
    <t xml:space="preserve">FTV-001036-2008-E</t>
  </si>
  <si>
    <t xml:space="preserve">GRANJA MAS DE PAULA</t>
  </si>
  <si>
    <t xml:space="preserve">ROIG BELTRAN, S.L.</t>
  </si>
  <si>
    <t xml:space="preserve">SIERRA ENGARCERÁN</t>
  </si>
  <si>
    <t xml:space="preserve">CASTELLON</t>
  </si>
  <si>
    <t xml:space="preserve">FTV-001037-2008-E</t>
  </si>
  <si>
    <t xml:space="preserve">Bicicletero CAF</t>
  </si>
  <si>
    <t xml:space="preserve">Ibaia Energia S.L.</t>
  </si>
  <si>
    <t xml:space="preserve">Beasain</t>
  </si>
  <si>
    <t xml:space="preserve">FTV-001051-2008-E</t>
  </si>
  <si>
    <t xml:space="preserve">Placas fotovoltaicas colegio público Montealcarria</t>
  </si>
  <si>
    <t xml:space="preserve">Ayuntamiento de Chiloeches</t>
  </si>
  <si>
    <t xml:space="preserve">Chiloeches</t>
  </si>
  <si>
    <t xml:space="preserve">FTV-001174-2008-E</t>
  </si>
  <si>
    <t xml:space="preserve">Renovables Maju - 20 Kw</t>
  </si>
  <si>
    <t xml:space="preserve">Renovables Maju S.L</t>
  </si>
  <si>
    <t xml:space="preserve">paracuellos</t>
  </si>
  <si>
    <t xml:space="preserve">CUENCA</t>
  </si>
  <si>
    <t xml:space="preserve">FTV-001576-2008-E</t>
  </si>
  <si>
    <t xml:space="preserve">Pabellon polideportivo de Calabagueiros</t>
  </si>
  <si>
    <t xml:space="preserve">Concello do Barco de Valdeorras</t>
  </si>
  <si>
    <t xml:space="preserve">O Barco de Valdeorras</t>
  </si>
  <si>
    <t xml:space="preserve">ORENSE</t>
  </si>
  <si>
    <t xml:space="preserve">FTV-001585-2008-E</t>
  </si>
  <si>
    <t xml:space="preserve">Laura Guerra Mateo</t>
  </si>
  <si>
    <t xml:space="preserve">Laura</t>
  </si>
  <si>
    <t xml:space="preserve">Guerra</t>
  </si>
  <si>
    <t xml:space="preserve">Telde</t>
  </si>
  <si>
    <t xml:space="preserve">FTV-001630-2008-E</t>
  </si>
  <si>
    <t xml:space="preserve">Planta Fotovoltaica de conexion a red de 13,3 kw</t>
  </si>
  <si>
    <t xml:space="preserve">Clinica Roca SL</t>
  </si>
  <si>
    <t xml:space="preserve">San Agustin</t>
  </si>
  <si>
    <t xml:space="preserve">FTV-001473-2008-E</t>
  </si>
  <si>
    <t xml:space="preserve">INSTALACIÓN FV B7 EN CUBIERTA C4</t>
  </si>
  <si>
    <t xml:space="preserve">ECOVOLTAICA, S.L.</t>
  </si>
  <si>
    <t xml:space="preserve">MOLINA DE Segura</t>
  </si>
  <si>
    <t xml:space="preserve">MURCIA</t>
  </si>
  <si>
    <t xml:space="preserve">FTV-001476-2008-E</t>
  </si>
  <si>
    <t xml:space="preserve">INSTALACIÓN FV B9 EN CUBIERTA C2</t>
  </si>
  <si>
    <t xml:space="preserve">FTV-001477-2008-E</t>
  </si>
  <si>
    <t xml:space="preserve">INSTALACIÓN FV B10 EN CUBIERTA C1</t>
  </si>
  <si>
    <t xml:space="preserve">FTV-001479-2008-E</t>
  </si>
  <si>
    <t xml:space="preserve">INSTALACIÓN FV B8 EN CUBIERTA C3</t>
  </si>
  <si>
    <t xml:space="preserve">FTV-001466-2008-E</t>
  </si>
  <si>
    <t xml:space="preserve">INSTALACIÓN FV B6 EN CUBIERTA C5</t>
  </si>
  <si>
    <t xml:space="preserve">molina de Segura</t>
  </si>
  <si>
    <t xml:space="preserve">FTV-001441-2008-E</t>
  </si>
  <si>
    <t xml:space="preserve">INSTALACIÓN FV B2 EN CUBIERTA C9</t>
  </si>
  <si>
    <t xml:space="preserve">ZUKÁN, S.L.</t>
  </si>
  <si>
    <t xml:space="preserve">FTV-001457-2008-E</t>
  </si>
  <si>
    <t xml:space="preserve">INSTALACIÓN FV B4 EN CUBIERTA C7</t>
  </si>
  <si>
    <t xml:space="preserve">FTV-001462-2008-E</t>
  </si>
  <si>
    <t xml:space="preserve">INSTALACIÓN FV B5 EN CUBIERTA C6</t>
  </si>
  <si>
    <t xml:space="preserve">FTV-001434-2008-E</t>
  </si>
  <si>
    <t xml:space="preserve">Instalación FV en cubierta B1, nave C12</t>
  </si>
  <si>
    <t xml:space="preserve">Molina de Segura</t>
  </si>
  <si>
    <t xml:space="preserve">FTV-001450-2008-E</t>
  </si>
  <si>
    <t xml:space="preserve">INSTALACIÓN FV B3 EN CUBIERTA C8</t>
  </si>
  <si>
    <t xml:space="preserve">FTV-001203-2008-E</t>
  </si>
  <si>
    <t xml:space="preserve">ZARZOSA</t>
  </si>
  <si>
    <t xml:space="preserve">RAUL</t>
  </si>
  <si>
    <t xml:space="preserve">ALONSO</t>
  </si>
  <si>
    <t xml:space="preserve">Zarzosa de Río Pisuerga</t>
  </si>
  <si>
    <t xml:space="preserve">BURGOS</t>
  </si>
  <si>
    <t xml:space="preserve">FTV-001238-2008-E</t>
  </si>
  <si>
    <t xml:space="preserve">NAGAMAR ALLIANZ GROUP S.L.</t>
  </si>
  <si>
    <t xml:space="preserve">FTV-001250-2008-E</t>
  </si>
  <si>
    <t xml:space="preserve">CRISTINA MARIN REQUENA</t>
  </si>
  <si>
    <t xml:space="preserve">CRISTINA</t>
  </si>
  <si>
    <t xml:space="preserve">MARIN</t>
  </si>
  <si>
    <t xml:space="preserve">FTV-000736-2008-E</t>
  </si>
  <si>
    <t xml:space="preserve">TALAMANCA POLI</t>
  </si>
  <si>
    <t xml:space="preserve">FTV-000743-2008-E</t>
  </si>
  <si>
    <t xml:space="preserve">Instalación solar fotovolatica conectada a red de 5 kW</t>
  </si>
  <si>
    <t xml:space="preserve">Entitat de Control de Catalunya,S.L.</t>
  </si>
  <si>
    <t xml:space="preserve">Llers</t>
  </si>
  <si>
    <t xml:space="preserve">FTV-000775-2008-E</t>
  </si>
  <si>
    <t xml:space="preserve">Instalación solar fotovoltaica conectada a red de 5 kW</t>
  </si>
  <si>
    <t xml:space="preserve">Miquel</t>
  </si>
  <si>
    <t xml:space="preserve">Marquès</t>
  </si>
  <si>
    <t xml:space="preserve">Vilafant</t>
  </si>
  <si>
    <t xml:space="preserve">FTV-000882-2008-E</t>
  </si>
  <si>
    <t xml:space="preserve">FOTVOLTAICA LLANO DEL MORO</t>
  </si>
  <si>
    <t xml:space="preserve">RITE 11 SOLAR, S.L.</t>
  </si>
  <si>
    <t xml:space="preserve">SANTA CRUZ DE TENERIFE</t>
  </si>
  <si>
    <t xml:space="preserve">S.C.TENERIFE</t>
  </si>
  <si>
    <t xml:space="preserve">FTV-000902-2008-E</t>
  </si>
  <si>
    <t xml:space="preserve">OFICINAS MUNICIPALES URDANETA</t>
  </si>
  <si>
    <t xml:space="preserve">FOMENTO DE SAN SEBASTIAN</t>
  </si>
  <si>
    <t xml:space="preserve">DONOSTIA-SAN SEBASTIÁN</t>
  </si>
  <si>
    <t xml:space="preserve">FTV-000909-2008-E</t>
  </si>
  <si>
    <t xml:space="preserve">IKASTOLA HERRERA</t>
  </si>
  <si>
    <t xml:space="preserve">FTV-000919-2008-E</t>
  </si>
  <si>
    <t xml:space="preserve">IKASTOLA ARRI-BERRI</t>
  </si>
  <si>
    <t xml:space="preserve">FOMENTO DE SAN SEBASTIÁN</t>
  </si>
  <si>
    <t xml:space="preserve">Donostia-San Sebastián</t>
  </si>
  <si>
    <t xml:space="preserve">FTV-000925-2008-E</t>
  </si>
  <si>
    <t xml:space="preserve">IKASTOLA AMARA BERRI</t>
  </si>
  <si>
    <t xml:space="preserve">FTV-000930-2008-E</t>
  </si>
  <si>
    <t xml:space="preserve">Ikastola Intxaurrondo</t>
  </si>
  <si>
    <t xml:space="preserve">FTV-000934-2008-E</t>
  </si>
  <si>
    <t xml:space="preserve">ESPADAÑEDO</t>
  </si>
  <si>
    <t xml:space="preserve">AYUNTAMIENTO DE ESPADAÑEDO</t>
  </si>
  <si>
    <t xml:space="preserve">Espadañedo</t>
  </si>
  <si>
    <t xml:space="preserve">FTV-000940-2008-E</t>
  </si>
  <si>
    <t xml:space="preserve">Polideportivo Manteo</t>
  </si>
  <si>
    <t xml:space="preserve">FTV-000942-2008-E</t>
  </si>
  <si>
    <t xml:space="preserve">ECOSOL RENOVABLES UNO</t>
  </si>
  <si>
    <t xml:space="preserve">ECOSOL RENOVABLES S.L.</t>
  </si>
  <si>
    <t xml:space="preserve">FTV-000956-2008-E</t>
  </si>
  <si>
    <t xml:space="preserve">Instal. 5kW Fronton-ikastola Antzuola</t>
  </si>
  <si>
    <t xml:space="preserve">Antzuola</t>
  </si>
  <si>
    <t xml:space="preserve">FTV-001007-2008-E</t>
  </si>
  <si>
    <t xml:space="preserve">INSTALACION SOLAR FOTOVOLTAICA DE 20 KW SOBRE CUBIERTA</t>
  </si>
  <si>
    <t xml:space="preserve">ELECTRO PITARCH, S.L.</t>
  </si>
  <si>
    <t xml:space="preserve">BENASAL</t>
  </si>
  <si>
    <t xml:space="preserve">FTV-001011-2008-E</t>
  </si>
  <si>
    <t xml:space="preserve">Inst. 5kW Bekoa Erandio</t>
  </si>
  <si>
    <t xml:space="preserve">Erandio</t>
  </si>
  <si>
    <t xml:space="preserve">FTV-001013-2008-E</t>
  </si>
  <si>
    <t xml:space="preserve">planta fotovoltaica sobre cubierta</t>
  </si>
  <si>
    <t xml:space="preserve">EBRI SOLEIL S.L.</t>
  </si>
  <si>
    <t xml:space="preserve">CUEVAS DE VINROMAN</t>
  </si>
  <si>
    <t xml:space="preserve">FTV-001024-2008-E</t>
  </si>
  <si>
    <t xml:space="preserve">CRUZCAMPO FV</t>
  </si>
  <si>
    <t xml:space="preserve">TERMOECOSOL SL</t>
  </si>
  <si>
    <t xml:space="preserve">PALMA DEL RIO</t>
  </si>
  <si>
    <t xml:space="preserve">CORDOBA</t>
  </si>
  <si>
    <t xml:space="preserve">FTV-001027-2008-E</t>
  </si>
  <si>
    <t xml:space="preserve">FTV-001030-2008-E</t>
  </si>
  <si>
    <t xml:space="preserve">OFIMED FV</t>
  </si>
  <si>
    <t xml:space="preserve">Palma del Río</t>
  </si>
  <si>
    <t xml:space="preserve">FTV-001033-2008-E</t>
  </si>
  <si>
    <t xml:space="preserve">IGNACIO SEIGIDO II</t>
  </si>
  <si>
    <t xml:space="preserve">SEIGIDO</t>
  </si>
  <si>
    <t xml:space="preserve">YÉCORA</t>
  </si>
  <si>
    <t xml:space="preserve">ALAVA</t>
  </si>
  <si>
    <t xml:space="preserve">FTV-001040-2008-E</t>
  </si>
  <si>
    <t xml:space="preserve">ORANGECERAN</t>
  </si>
  <si>
    <t xml:space="preserve">FTV-001045-2008-E</t>
  </si>
  <si>
    <t xml:space="preserve">GRUPO SICA 1971 S.L. ESTRUCTURAS</t>
  </si>
  <si>
    <t xml:space="preserve">GRUPO SICA 1971 S.L.</t>
  </si>
  <si>
    <t xml:space="preserve">FTV-001048-2008-E</t>
  </si>
  <si>
    <t xml:space="preserve">Instalación Solar Fotovoltaica en Cubierta de Mercado de Ganado en A Veiga (Ourense)</t>
  </si>
  <si>
    <t xml:space="preserve">RESOLVE ENERXÍA S.L.</t>
  </si>
  <si>
    <t xml:space="preserve">A VEIGA</t>
  </si>
  <si>
    <t xml:space="preserve">FTV-001066-2008-E</t>
  </si>
  <si>
    <t xml:space="preserve">INTALACION SOLAR FOTOVOLTAICA EN CUBIERTA DE CENTRO DE SALUD EN A VEIGA</t>
  </si>
  <si>
    <t xml:space="preserve">RESOLVE ENERXÍA SL</t>
  </si>
  <si>
    <t xml:space="preserve">Veiga (A)</t>
  </si>
  <si>
    <t xml:space="preserve">FTV-001099-2008-E</t>
  </si>
  <si>
    <t xml:space="preserve">Redueña20</t>
  </si>
  <si>
    <t xml:space="preserve">ingennio SL</t>
  </si>
  <si>
    <t xml:space="preserve">Redueña</t>
  </si>
  <si>
    <t xml:space="preserve">FTV-001119-2008-E</t>
  </si>
  <si>
    <t xml:space="preserve">INSTALACIÓN FOTOVOLTICA CONECTADA A RED 7,5 kW</t>
  </si>
  <si>
    <t xml:space="preserve">JOSÉ ANDRÉS</t>
  </si>
  <si>
    <t xml:space="preserve">LEÓN</t>
  </si>
  <si>
    <t xml:space="preserve">TACORONTE</t>
  </si>
  <si>
    <t xml:space="preserve">FTV-001138-2008-E</t>
  </si>
  <si>
    <t xml:space="preserve">Instalacion solar fotovoltaica 20 kW</t>
  </si>
  <si>
    <t xml:space="preserve">AYUNTAMIENTO DE TAVERNES BLANQUES</t>
  </si>
  <si>
    <t xml:space="preserve">Tavernes Blanques</t>
  </si>
  <si>
    <t xml:space="preserve">FTV-001144-2008-E</t>
  </si>
  <si>
    <t xml:space="preserve">Instalación solar fotovoltaica 5 kW</t>
  </si>
  <si>
    <t xml:space="preserve">FTV-001186-2008-E</t>
  </si>
  <si>
    <t xml:space="preserve">Novo Sancti Pteri</t>
  </si>
  <si>
    <t xml:space="preserve">SUNPADEL I</t>
  </si>
  <si>
    <t xml:space="preserve">Chiclana de la Frontera (La)</t>
  </si>
  <si>
    <t xml:space="preserve">CADIZ</t>
  </si>
  <si>
    <t xml:space="preserve">FTV-001187-2008-E</t>
  </si>
  <si>
    <t xml:space="preserve">ECOSOL RENOVABLES ESTRUCTURAS</t>
  </si>
  <si>
    <t xml:space="preserve">FTV-001204-2008-E</t>
  </si>
  <si>
    <t xml:space="preserve">GRUPO SICA 1971 DEIN</t>
  </si>
  <si>
    <t xml:space="preserve">FTV-001211-2008-E</t>
  </si>
  <si>
    <t xml:space="preserve">NIGUELAS 5</t>
  </si>
  <si>
    <t xml:space="preserve">Juan Antonio</t>
  </si>
  <si>
    <t xml:space="preserve">Fernandez</t>
  </si>
  <si>
    <t xml:space="preserve">Niguelas</t>
  </si>
  <si>
    <t xml:space="preserve">GRANADA</t>
  </si>
  <si>
    <t xml:space="preserve">FTV-001213-2008-E</t>
  </si>
  <si>
    <t xml:space="preserve">NAUS GARRIGUES</t>
  </si>
  <si>
    <t xml:space="preserve">NAUS GARRIGUES, SL</t>
  </si>
  <si>
    <t xml:space="preserve">Borges Blanques (Les)</t>
  </si>
  <si>
    <t xml:space="preserve">FTV-001216-2008-E</t>
  </si>
  <si>
    <t xml:space="preserve">SOLUZIONA ESTILO Y DECORACIÓN</t>
  </si>
  <si>
    <t xml:space="preserve">SOLUZIONA ESTILO Y DECORACIÓN SL</t>
  </si>
  <si>
    <t xml:space="preserve">MACAEL</t>
  </si>
  <si>
    <t xml:space="preserve">ALMERIA</t>
  </si>
  <si>
    <t xml:space="preserve">FTV-001221-2008-E</t>
  </si>
  <si>
    <t xml:space="preserve">HERNAR II</t>
  </si>
  <si>
    <t xml:space="preserve">HERNAR, S.A.</t>
  </si>
  <si>
    <t xml:space="preserve">FTV-001231-2008-E</t>
  </si>
  <si>
    <t xml:space="preserve">NIEGUELAS 6</t>
  </si>
  <si>
    <t xml:space="preserve">Fabian</t>
  </si>
  <si>
    <t xml:space="preserve">Urquiza</t>
  </si>
  <si>
    <t xml:space="preserve">FTV-001249-2008-E</t>
  </si>
  <si>
    <t xml:space="preserve">ALAGON</t>
  </si>
  <si>
    <t xml:space="preserve">LUZ SOLAR NIJAMA S.L.</t>
  </si>
  <si>
    <t xml:space="preserve">Galisteo</t>
  </si>
  <si>
    <t xml:space="preserve">FTV-001287-2008-E</t>
  </si>
  <si>
    <t xml:space="preserve">TERMOECOSOL, S.L.</t>
  </si>
  <si>
    <t xml:space="preserve">FTV-001323-2008-E</t>
  </si>
  <si>
    <t xml:space="preserve">hdad. sto. entierro fv</t>
  </si>
  <si>
    <t xml:space="preserve">HDAD. STO. ENTIERRO DE CRISTO Y MARIA STMA. DE LOS DOLORES</t>
  </si>
  <si>
    <t xml:space="preserve">LA RODA DE ANDALUCIA</t>
  </si>
  <si>
    <t xml:space="preserve">FTV-001483-2008-E</t>
  </si>
  <si>
    <t xml:space="preserve">NAVE MIELES II</t>
  </si>
  <si>
    <t xml:space="preserve">ROBLESOL S.L.</t>
  </si>
  <si>
    <t xml:space="preserve">CAÑAMERO</t>
  </si>
  <si>
    <t xml:space="preserve">Error</t>
  </si>
  <si>
    <t xml:space="preserve">FTV-001516-2008-E</t>
  </si>
  <si>
    <t xml:space="preserve">Centro de Salud Monterrozas</t>
  </si>
  <si>
    <t xml:space="preserve">Ayuntamiento de Las Rozas</t>
  </si>
  <si>
    <t xml:space="preserve">Las Rozas de Madrid (Las)</t>
  </si>
  <si>
    <t xml:space="preserve">FTV-001628-2008-E</t>
  </si>
  <si>
    <t xml:space="preserve">Fotovoltaica</t>
  </si>
  <si>
    <t xml:space="preserve">Domingo</t>
  </si>
  <si>
    <t xml:space="preserve">Magallon</t>
  </si>
  <si>
    <t xml:space="preserve">La Mata de los Olmos (La)</t>
  </si>
  <si>
    <t xml:space="preserve">FTV-001168-2008-E</t>
  </si>
  <si>
    <t xml:space="preserve">instalacion fotovoltaica 20kw en Salobre Ursula L. Messner</t>
  </si>
  <si>
    <t xml:space="preserve">Ursula</t>
  </si>
  <si>
    <t xml:space="preserve">Lieselotte</t>
  </si>
  <si>
    <t xml:space="preserve">SAN BARTOLOME DE TIRAJANA</t>
  </si>
  <si>
    <t xml:space="preserve">FTV-001184-2008-E</t>
  </si>
  <si>
    <t xml:space="preserve">instalacion fotovoltaica conexion a red 9.9KW</t>
  </si>
  <si>
    <t xml:space="preserve">DOMINGA</t>
  </si>
  <si>
    <t xml:space="preserve">Tuineje</t>
  </si>
  <si>
    <t xml:space="preserve">FTV-001190-2008-E</t>
  </si>
  <si>
    <t xml:space="preserve">instalacion fotovoltaica de conexion a red 9.9kw</t>
  </si>
  <si>
    <t xml:space="preserve">MIGUEL</t>
  </si>
  <si>
    <t xml:space="preserve">RODRIGUEZ</t>
  </si>
  <si>
    <t xml:space="preserve">TUINEJE</t>
  </si>
  <si>
    <t xml:space="preserve">FTV-001197-2008-E</t>
  </si>
  <si>
    <t xml:space="preserve">instalacion fotovoltaica conexion a red 9.9 kw</t>
  </si>
  <si>
    <t xml:space="preserve">MIGUEL DE LOS SANTOS</t>
  </si>
  <si>
    <t xml:space="preserve">FTV-001208-2008-E</t>
  </si>
  <si>
    <t xml:space="preserve">instalacion fotovoltaica conexion a red 9.9kw</t>
  </si>
  <si>
    <t xml:space="preserve">MIGUEL DE SAN GENARO</t>
  </si>
  <si>
    <t xml:space="preserve">OJEDA</t>
  </si>
  <si>
    <t xml:space="preserve">FTV-001227-2008-E</t>
  </si>
  <si>
    <t xml:space="preserve">conexion a red 5kw</t>
  </si>
  <si>
    <t xml:space="preserve">ROSA MARIA</t>
  </si>
  <si>
    <t xml:space="preserve">TRUJILLO</t>
  </si>
  <si>
    <t xml:space="preserve">TEFÍA</t>
  </si>
  <si>
    <t xml:space="preserve">FTV-001246-2008-E</t>
  </si>
  <si>
    <t xml:space="preserve">instalacion fotovoltaica conexion a red de 10 kw</t>
  </si>
  <si>
    <t xml:space="preserve">FAMILIA RODRIGUEZ ALMEIDA S.L.</t>
  </si>
  <si>
    <t xml:space="preserve">pajara morro jable</t>
  </si>
  <si>
    <t xml:space="preserve">FTV-001264-2008-E</t>
  </si>
  <si>
    <t xml:space="preserve">CARMEN</t>
  </si>
  <si>
    <t xml:space="preserve">GRAN TARAJAL</t>
  </si>
  <si>
    <t xml:space="preserve">FTV-001281-2008-E</t>
  </si>
  <si>
    <t xml:space="preserve">instalacion fotovoltaica de conexion a red de 20kw</t>
  </si>
  <si>
    <t xml:space="preserve">GABRIELE</t>
  </si>
  <si>
    <t xml:space="preserve">SPIELMANN</t>
  </si>
  <si>
    <t xml:space="preserve">san bartolome de tirajana</t>
  </si>
  <si>
    <t xml:space="preserve">FTV-000346-2008-E</t>
  </si>
  <si>
    <t xml:space="preserve">Instalacc. 5kW Colegio Amaña</t>
  </si>
  <si>
    <t xml:space="preserve">Ayuntamiento De Eibar</t>
  </si>
  <si>
    <t xml:space="preserve">FTV-001175-2008-E</t>
  </si>
  <si>
    <t xml:space="preserve">Instalación Fotovoltaica del Nuevo Estadio de Fútbol del RCDE</t>
  </si>
  <si>
    <t xml:space="preserve">Real Club Deportivo Espanyol del Barcelona, S.A.D.</t>
  </si>
  <si>
    <t xml:space="preserve">Cornella de Llobregat-El Prat de Llobregat</t>
  </si>
  <si>
    <t xml:space="preserve">FTV-001586-2008-E</t>
  </si>
  <si>
    <t xml:space="preserve">F.V. Torreiro, 40</t>
  </si>
  <si>
    <t xml:space="preserve">Enrique</t>
  </si>
  <si>
    <t xml:space="preserve">Armesto</t>
  </si>
  <si>
    <t xml:space="preserve">Nigran</t>
  </si>
  <si>
    <t xml:space="preserve">PONTEVEDRA</t>
  </si>
  <si>
    <t xml:space="preserve">FTV-001597-2008-E</t>
  </si>
  <si>
    <t xml:space="preserve">Ojer</t>
  </si>
  <si>
    <t xml:space="preserve">Alba Renova SL</t>
  </si>
  <si>
    <t xml:space="preserve">Santacara</t>
  </si>
  <si>
    <t xml:space="preserve">FTV-001599-2008-E</t>
  </si>
  <si>
    <t xml:space="preserve">Pozuelo</t>
  </si>
  <si>
    <t xml:space="preserve">FTV-001602-2008-E</t>
  </si>
  <si>
    <t xml:space="preserve">Orduña</t>
  </si>
  <si>
    <t xml:space="preserve">I-2</t>
  </si>
  <si>
    <t xml:space="preserve">FTV-001091-2008-E</t>
  </si>
  <si>
    <t xml:space="preserve">Instalación fotovoltaica sobre cubierta de la fábrica de T-Solar en Ourense</t>
  </si>
  <si>
    <t xml:space="preserve">TUN ZONNE SOLAR S.L.</t>
  </si>
  <si>
    <t xml:space="preserve">San Cibrao das Viñas</t>
  </si>
  <si>
    <t xml:space="preserve">FTV-000072-2008-E</t>
  </si>
  <si>
    <t xml:space="preserve">exp:2702/4078 CU-b.1.1-1088</t>
  </si>
  <si>
    <t xml:space="preserve">SANTOS</t>
  </si>
  <si>
    <t xml:space="preserve">CANTERO</t>
  </si>
  <si>
    <t xml:space="preserve">RIBATAJADA</t>
  </si>
  <si>
    <t xml:space="preserve">FTV-001581-2008-E</t>
  </si>
  <si>
    <t xml:space="preserve">Central Solar Rueda 5 MW</t>
  </si>
  <si>
    <t xml:space="preserve">Planta Solar Puertollano 8 SL</t>
  </si>
  <si>
    <t xml:space="preserve">Rueda</t>
  </si>
  <si>
    <t xml:space="preserve">VALLADOLID</t>
  </si>
  <si>
    <t xml:space="preserve">FTV-000264-2008-E</t>
  </si>
  <si>
    <t xml:space="preserve">INSTALACIÓN MARIO CLARIMON</t>
  </si>
  <si>
    <t xml:space="preserve">MARIO VICENTE</t>
  </si>
  <si>
    <t xml:space="preserve">CLARIMON</t>
  </si>
  <si>
    <t xml:space="preserve">MONZON</t>
  </si>
  <si>
    <t xml:space="preserve">FTV-001598-2008-E</t>
  </si>
  <si>
    <t xml:space="preserve">Tafame</t>
  </si>
  <si>
    <t xml:space="preserve">Peralta</t>
  </si>
  <si>
    <t xml:space="preserve">FTV-000413-2008-E</t>
  </si>
  <si>
    <t xml:space="preserve">Parque solar fotovoltaico de 7 MW conectado a red en Fuente Alamo</t>
  </si>
  <si>
    <t xml:space="preserve">Teodoro Hernandez Bernal</t>
  </si>
  <si>
    <t xml:space="preserve">Fuente Álamo de Murcia</t>
  </si>
  <si>
    <t xml:space="preserve">FTV-000812-2008-E</t>
  </si>
  <si>
    <t xml:space="preserve">Planta solar fotovoltaica 60 kW sobre cubierta de Pabellón de ESpaña de la EXPO Zaragoza 2008</t>
  </si>
  <si>
    <t xml:space="preserve">ARSLYP SL</t>
  </si>
  <si>
    <t xml:space="preserve">FTV-000296-2008-E</t>
  </si>
  <si>
    <t xml:space="preserve">GLOPASAN, S.L</t>
  </si>
  <si>
    <t xml:space="preserve">CUARTE DE HUERVA</t>
  </si>
  <si>
    <t xml:space="preserve">FTV-001631-2008-E</t>
  </si>
  <si>
    <t xml:space="preserve">Instalacion Fotovoltaica de 100 kw</t>
  </si>
  <si>
    <t xml:space="preserve">Aluminios y Accesorios Sialca SL</t>
  </si>
  <si>
    <t xml:space="preserve">FTV-001641-2008-E</t>
  </si>
  <si>
    <t xml:space="preserve">Heras Vega</t>
  </si>
  <si>
    <t xml:space="preserve">Julio</t>
  </si>
  <si>
    <t xml:space="preserve">Santerva de la Vega</t>
  </si>
  <si>
    <t xml:space="preserve">FTV-000355-2008-E</t>
  </si>
  <si>
    <t xml:space="preserve">PARQUE FOTOVOLTAICO PORTO CRISTO</t>
  </si>
  <si>
    <t xml:space="preserve">SOLRENOVABLE FOTOV. S.L.</t>
  </si>
  <si>
    <t xml:space="preserve">MANACOR</t>
  </si>
  <si>
    <t xml:space="preserve">BALEARES</t>
  </si>
  <si>
    <t xml:space="preserve">FTV-000584-2008-E</t>
  </si>
  <si>
    <t xml:space="preserve">CARBAJOSA I</t>
  </si>
  <si>
    <t xml:space="preserve">CASTRESANA DEL POZO SL</t>
  </si>
  <si>
    <t xml:space="preserve">VALDEFRESNO</t>
  </si>
  <si>
    <t xml:space="preserve">FTV-001647-2008-E</t>
  </si>
  <si>
    <t xml:space="preserve">Instalacion Solar Fotovoltaica de 34,10 kw</t>
  </si>
  <si>
    <t xml:space="preserve">Amanda Fragancia y Cosmeticos SL</t>
  </si>
  <si>
    <t xml:space="preserve">FTV-000032-2008-E</t>
  </si>
  <si>
    <t xml:space="preserve">CENTRAL FOTOVOLTAICA ESTACION MARITIMA LA PALMA FASE I</t>
  </si>
  <si>
    <t xml:space="preserve">AUTORIDAD PORTUARIA DE SANTA CRUZ DE TENERIFE</t>
  </si>
  <si>
    <t xml:space="preserve">SANTA CRUZ DE LA PALMA</t>
  </si>
  <si>
    <t xml:space="preserve">FTV-000059-2008-E</t>
  </si>
  <si>
    <t xml:space="preserve">CENTRAL FOTOVOLTAICA EDIFICIO COMERCIALIZACIÓN DE LA PESCA, FASE I</t>
  </si>
  <si>
    <t xml:space="preserve">FTV-000358-2008-E</t>
  </si>
  <si>
    <t xml:space="preserve">PARQUE FOTOVOLTAICO ES PUJOLS</t>
  </si>
  <si>
    <t xml:space="preserve">SANTANY</t>
  </si>
  <si>
    <t xml:space="preserve">FTV-001636-2008-E</t>
  </si>
  <si>
    <t xml:space="preserve">Cabildo 1 al Cabildo 20</t>
  </si>
  <si>
    <t xml:space="preserve">Cubimich 1 a Cubimich 10</t>
  </si>
  <si>
    <t xml:space="preserve">Valladolid</t>
  </si>
  <si>
    <t xml:space="preserve">FTV-000125-2008-E</t>
  </si>
  <si>
    <t xml:space="preserve">IF TERRANOVA SOLAR</t>
  </si>
  <si>
    <t xml:space="preserve">TERRANOVA S.L.</t>
  </si>
  <si>
    <t xml:space="preserve">SANTA EULALIA DES RIU</t>
  </si>
  <si>
    <t xml:space="preserve">FTV-000386-2008-E</t>
  </si>
  <si>
    <t xml:space="preserve">HUERTO SOLAR FAMILIA DIRANZO, C.B</t>
  </si>
  <si>
    <t xml:space="preserve">FAMILIA DIRANZO, COMUNIDAD DE BIENES</t>
  </si>
  <si>
    <t xml:space="preserve">ALBENTOSA</t>
  </si>
  <si>
    <t xml:space="preserve">FTV-000228-2008-E</t>
  </si>
  <si>
    <t xml:space="preserve">C.P. ENSEÑANZA INFANTIL Y PRIMARIA DE SARRIGUREN</t>
  </si>
  <si>
    <t xml:space="preserve">NAVARRA DE SUELO INDUSTRIAL, S.A.</t>
  </si>
  <si>
    <t xml:space="preserve">SARRIGUREN</t>
  </si>
  <si>
    <t xml:space="preserve">FTV-000015-2008-E</t>
  </si>
  <si>
    <t xml:space="preserve">INSTALACIÓN FV CONEXIÓN A RED 35 KW MERCEDES CIDAD</t>
  </si>
  <si>
    <t xml:space="preserve">MERCEDES</t>
  </si>
  <si>
    <t xml:space="preserve">CIDAD</t>
  </si>
  <si>
    <t xml:space="preserve">MODUBAR DE LA CUESTA</t>
  </si>
  <si>
    <t xml:space="preserve">FTV-001589-2008-E</t>
  </si>
  <si>
    <t xml:space="preserve">Instalacion Fotovoltaica Curueño Carlos</t>
  </si>
  <si>
    <t xml:space="preserve">Juan Carlos</t>
  </si>
  <si>
    <t xml:space="preserve">de la Fuente</t>
  </si>
  <si>
    <t xml:space="preserve">Santa Colomba de Curueño</t>
  </si>
  <si>
    <t xml:space="preserve">FTV-001590-2008-E</t>
  </si>
  <si>
    <t xml:space="preserve">Instalación Fotovoltaica Curueño Tomas</t>
  </si>
  <si>
    <t xml:space="preserve">Tomas</t>
  </si>
  <si>
    <t xml:space="preserve">FTV-000352-2008-E</t>
  </si>
  <si>
    <t xml:space="preserve">PARQUE FOTOVOLTAICO SON TERRASSA</t>
  </si>
  <si>
    <t xml:space="preserve">FELANITX</t>
  </si>
  <si>
    <t xml:space="preserve">FTV-000353-2008-E</t>
  </si>
  <si>
    <t xml:space="preserve">PARQUE FOTOVOLTAICO SON VERD</t>
  </si>
  <si>
    <t xml:space="preserve">SENCELLES</t>
  </si>
  <si>
    <t xml:space="preserve">FTV-000354-2008-E</t>
  </si>
  <si>
    <t xml:space="preserve">PARQUE FOTOVOLTAICO SON SERRET</t>
  </si>
  <si>
    <t xml:space="preserve">SANTA MARGARITA</t>
  </si>
  <si>
    <t xml:space="preserve">FTV-000473-2008-E</t>
  </si>
  <si>
    <t xml:space="preserve">Federico Llinares Domenech</t>
  </si>
  <si>
    <t xml:space="preserve">Federico</t>
  </si>
  <si>
    <t xml:space="preserve">Llinares</t>
  </si>
  <si>
    <t xml:space="preserve">xixona</t>
  </si>
  <si>
    <t xml:space="preserve">FTV-000011-2008-E</t>
  </si>
  <si>
    <t xml:space="preserve">JUAN CARLOS VILLALTA GONZALEZ</t>
  </si>
  <si>
    <t xml:space="preserve">JUAN CARLOS</t>
  </si>
  <si>
    <t xml:space="preserve">VILLALTA</t>
  </si>
  <si>
    <t xml:space="preserve">NAMBROCA</t>
  </si>
  <si>
    <t xml:space="preserve">FTV-000933-2008-E</t>
  </si>
  <si>
    <t xml:space="preserve">SALINAS ENERGÍA SOLAR SL</t>
  </si>
  <si>
    <t xml:space="preserve">SALINAS</t>
  </si>
  <si>
    <t xml:space="preserve">FTV-000066-2008-E</t>
  </si>
  <si>
    <t xml:space="preserve">MOBLES BOIX S.L.</t>
  </si>
  <si>
    <t xml:space="preserve">LA GARRIGA</t>
  </si>
  <si>
    <t xml:space="preserve">FTV-000152-2008-E</t>
  </si>
  <si>
    <t xml:space="preserve">PLANTA SOLAR LA SEMENTERA</t>
  </si>
  <si>
    <t xml:space="preserve">JAÑEZ Y CARRERA S.L.</t>
  </si>
  <si>
    <t xml:space="preserve">LA BAÑEZA</t>
  </si>
  <si>
    <t xml:space="preserve">FTV-000162-2008-E</t>
  </si>
  <si>
    <t xml:space="preserve">INSTALACION SOLAR FOTOVOLTAICA 30 KW</t>
  </si>
  <si>
    <t xml:space="preserve">MB RENOVABLES, C.B.</t>
  </si>
  <si>
    <t xml:space="preserve">Alboraya</t>
  </si>
  <si>
    <t xml:space="preserve">FTV-000896-2008-E</t>
  </si>
  <si>
    <t xml:space="preserve">GORGOCIL</t>
  </si>
  <si>
    <t xml:space="preserve">GORGOCIL,SL</t>
  </si>
  <si>
    <t xml:space="preserve">CHICLANA DE LA FRONTERA</t>
  </si>
  <si>
    <t xml:space="preserve">FTV-000417-2008-E</t>
  </si>
  <si>
    <t xml:space="preserve">VIA AUGUSTA GESTIO D'INMOBLES, S.L</t>
  </si>
  <si>
    <t xml:space="preserve">MUEL</t>
  </si>
  <si>
    <t xml:space="preserve">FTV-001529-2008-E</t>
  </si>
  <si>
    <t xml:space="preserve">Sistema fotovoltaico conectado a red al parque de 300 kw</t>
  </si>
  <si>
    <t xml:space="preserve">Senmon Solar SL</t>
  </si>
  <si>
    <t xml:space="preserve">Binaced</t>
  </si>
  <si>
    <t xml:space="preserve">FTV-001531-2008-E</t>
  </si>
  <si>
    <t xml:space="preserve">Cadolles Solar SL</t>
  </si>
  <si>
    <t xml:space="preserve">FTV-000206-2008-E</t>
  </si>
  <si>
    <t xml:space="preserve">FOTOVOLTAICA MADRID COVIANSA</t>
  </si>
  <si>
    <t xml:space="preserve">COVIANSA S.L.</t>
  </si>
  <si>
    <t xml:space="preserve">FTV-000286-2008-E</t>
  </si>
  <si>
    <t xml:space="preserve">INSTALACION EN CUBIERTA EN LANDETE - ANA MARIA CARRIZO MUÑOZ</t>
  </si>
  <si>
    <t xml:space="preserve">ANA MARIA</t>
  </si>
  <si>
    <t xml:space="preserve">CARRIZO</t>
  </si>
  <si>
    <t xml:space="preserve">Landete</t>
  </si>
  <si>
    <t xml:space="preserve">FTV-000260-2008-E</t>
  </si>
  <si>
    <t xml:space="preserve">COMERCIAL A. PUCHOL, S.A.</t>
  </si>
  <si>
    <t xml:space="preserve">Beniparrell</t>
  </si>
  <si>
    <t xml:space="preserve">FTV-000323-2008-E</t>
  </si>
  <si>
    <t xml:space="preserve">CSF PILALVA I</t>
  </si>
  <si>
    <t xml:space="preserve">PILALVA INVES S.L.</t>
  </si>
  <si>
    <t xml:space="preserve">AZNALCÓLLAR</t>
  </si>
  <si>
    <t xml:space="preserve">FTV-000325-2008-E</t>
  </si>
  <si>
    <t xml:space="preserve">FVPARQUESUR I (RE/0238/2008)</t>
  </si>
  <si>
    <t xml:space="preserve">UNIBAIL RODAMCO INVERSIONES, S.L.U.</t>
  </si>
  <si>
    <t xml:space="preserve">LEGANÉS</t>
  </si>
  <si>
    <t xml:space="preserve">FTV-000475-2008-E</t>
  </si>
  <si>
    <t xml:space="preserve">TALLER PEGO-CHIPI</t>
  </si>
  <si>
    <t xml:space="preserve">TALLER PEGO-CHIPI S.L</t>
  </si>
  <si>
    <t xml:space="preserve">Pego</t>
  </si>
  <si>
    <t xml:space="preserve">FTV-000575-2008-E</t>
  </si>
  <si>
    <t xml:space="preserve">PROSOLIA GENERA SL</t>
  </si>
  <si>
    <t xml:space="preserve">SALTERAS</t>
  </si>
  <si>
    <t xml:space="preserve">FTV-000577-2008-E</t>
  </si>
  <si>
    <t xml:space="preserve">PROSOLIA GENERA MANUEL TALAVERA</t>
  </si>
  <si>
    <t xml:space="preserve">FUENTES DE ANDALUCIA</t>
  </si>
  <si>
    <t xml:space="preserve">FTV-000986-2008-E</t>
  </si>
  <si>
    <t xml:space="preserve">CSF PILALVA QUIROGA</t>
  </si>
  <si>
    <t xml:space="preserve">QUIROGA</t>
  </si>
  <si>
    <t xml:space="preserve">LUGO</t>
  </si>
  <si>
    <t xml:space="preserve">FTV-000507-2008-E</t>
  </si>
  <si>
    <t xml:space="preserve">CORESES-PIO CÁMARA</t>
  </si>
  <si>
    <t xml:space="preserve">PIO CÁMARA S.A.</t>
  </si>
  <si>
    <t xml:space="preserve">CORESES</t>
  </si>
  <si>
    <t xml:space="preserve">FTV-000369-2008-E</t>
  </si>
  <si>
    <t xml:space="preserve">Hnos. Alabau</t>
  </si>
  <si>
    <t xml:space="preserve">SILIKEN ENERGY S.L.U.</t>
  </si>
  <si>
    <t xml:space="preserve">Silla</t>
  </si>
  <si>
    <t xml:space="preserve">FTV-000375-2008-E</t>
  </si>
  <si>
    <t xml:space="preserve">INSTALACION SOLAR FOTOVOLTAICA DE 41.28 KP/ 34.60 KW. CONECTADA A RED. SUR AND COSTA, SL</t>
  </si>
  <si>
    <t xml:space="preserve">SUR AND COSTA DE EXTERIOR, SL</t>
  </si>
  <si>
    <t xml:space="preserve">ALHAURIN DE LA Torre (La)</t>
  </si>
  <si>
    <t xml:space="preserve">FTV-000399-2008-E</t>
  </si>
  <si>
    <t xml:space="preserve">MADERAS LA GOBERNADORA, S.A.</t>
  </si>
  <si>
    <t xml:space="preserve">MOIXENT/MOGENTE</t>
  </si>
  <si>
    <t xml:space="preserve">FTV-000402-2008-E</t>
  </si>
  <si>
    <t xml:space="preserve">SOLAR EL MOLAR 225 KW</t>
  </si>
  <si>
    <t xml:space="preserve">GESTION Y DESARROLLO DEL MEDIO AMBIENTE DE MADRID SA</t>
  </si>
  <si>
    <t xml:space="preserve">EL MOLAR</t>
  </si>
  <si>
    <t xml:space="preserve">FTV-000656-2008-E</t>
  </si>
  <si>
    <t xml:space="preserve">ATICO FOTOVOLTAICO ESCALERAS AGUERRI</t>
  </si>
  <si>
    <t xml:space="preserve">ESCALERAS AGUERRI S.L.</t>
  </si>
  <si>
    <t xml:space="preserve">TAFALLA</t>
  </si>
  <si>
    <t xml:space="preserve">FTV-000664-2008-E</t>
  </si>
  <si>
    <t xml:space="preserve">FOTOVOLTAICA IBERCONSUMATICA</t>
  </si>
  <si>
    <t xml:space="preserve">IBERCONSUMATICA CE, SL</t>
  </si>
  <si>
    <t xml:space="preserve">FTV-000678-2008-E</t>
  </si>
  <si>
    <t xml:space="preserve">FOTOVOLTAICA TALLERES LUANFRA</t>
  </si>
  <si>
    <t xml:space="preserve">TALLERES LUANFRA SL</t>
  </si>
  <si>
    <t xml:space="preserve">FTV-000687-2008-E</t>
  </si>
  <si>
    <t xml:space="preserve">FOTOVOLTAICA CENTRAL DEL MECANIZADO</t>
  </si>
  <si>
    <t xml:space="preserve">CENTRAL DEL MECANIZADO TAPIADO SL</t>
  </si>
  <si>
    <t xml:space="preserve">FTV-000978-2008-E</t>
  </si>
  <si>
    <t xml:space="preserve">INSTALACIÓN FOTOVOLTAICA ZAHORÍ 7</t>
  </si>
  <si>
    <t xml:space="preserve">ULLDECONA</t>
  </si>
  <si>
    <t xml:space="preserve">FTV-001263-2008-E</t>
  </si>
  <si>
    <t xml:space="preserve">FOTOVOLTAICA SILIKEN - SPA</t>
  </si>
  <si>
    <t xml:space="preserve">Bocairent</t>
  </si>
  <si>
    <t xml:space="preserve">FTV-001283-2008-E</t>
  </si>
  <si>
    <t xml:space="preserve">FOTOVOLTAICA REGADIU P19</t>
  </si>
  <si>
    <t xml:space="preserve">SILIKEN ENERGY, S.L.</t>
  </si>
  <si>
    <t xml:space="preserve">BOCAIRENT</t>
  </si>
  <si>
    <t xml:space="preserve">FTV-001572-2008-E</t>
  </si>
  <si>
    <t xml:space="preserve">Instalacion solar fotovoltaica para conexion a red de 30 kw</t>
  </si>
  <si>
    <t xml:space="preserve">Energia Fotovoltaica Garcia Lopez CB</t>
  </si>
  <si>
    <t xml:space="preserve">Balazote</t>
  </si>
  <si>
    <t xml:space="preserve">FTV-001593-2008-E</t>
  </si>
  <si>
    <t xml:space="preserve">Proafv 33-2</t>
  </si>
  <si>
    <t xml:space="preserve">Promocions i Activitats Proactiva SL</t>
  </si>
  <si>
    <t xml:space="preserve">Olesa de Montserrat</t>
  </si>
  <si>
    <t xml:space="preserve">FTV-001646-2008-E</t>
  </si>
  <si>
    <t xml:space="preserve">Instalacion solar fotovoltaica para conexion a red de 99 kw</t>
  </si>
  <si>
    <t xml:space="preserve">Cooperativa del Campo Santa Monica</t>
  </si>
  <si>
    <t xml:space="preserve">FTV-000380-2008-E</t>
  </si>
  <si>
    <t xml:space="preserve">ALCUDIA-POLIDEPORTIVO</t>
  </si>
  <si>
    <t xml:space="preserve">IM2SYSTEMS, S.L.U.</t>
  </si>
  <si>
    <t xml:space="preserve">L'ALCUDIA</t>
  </si>
  <si>
    <t xml:space="preserve">FTV-000459-2008-E</t>
  </si>
  <si>
    <t xml:space="preserve">INSTALACIÓN SOBRE LAS CUBIERTAS DE FAMOSA, DE 1,3 MW NOMINALES EN ONIL (ALICANTE)</t>
  </si>
  <si>
    <t xml:space="preserve">CARTERA INDUSTRIAL SARGANELLA, S.L.</t>
  </si>
  <si>
    <t xml:space="preserve">ONIL</t>
  </si>
  <si>
    <t xml:space="preserve">FTV-000460-2008-E</t>
  </si>
  <si>
    <t xml:space="preserve">INSTALACIÓN SOBRE LAS CUBIERTAS DE FEBER, DE 1,1 MW NOMINALES EN IBI (ALICANTE)</t>
  </si>
  <si>
    <t xml:space="preserve">JJ TEAM INMUEBLES, S.L.</t>
  </si>
  <si>
    <t xml:space="preserve">Ibi</t>
  </si>
  <si>
    <t xml:space="preserve">FTV-000464-2008-E</t>
  </si>
  <si>
    <t xml:space="preserve">FRUTINTER</t>
  </si>
  <si>
    <t xml:space="preserve">FRUTINTER S.L.</t>
  </si>
  <si>
    <t xml:space="preserve">VILLAREAL</t>
  </si>
  <si>
    <t xml:space="preserve">FTV-000551-2008-E</t>
  </si>
  <si>
    <t xml:space="preserve">Solar fotovoltaica 60 kW Barrio de la Cruz</t>
  </si>
  <si>
    <t xml:space="preserve">JOSÉ</t>
  </si>
  <si>
    <t xml:space="preserve">VILLALBA</t>
  </si>
  <si>
    <t xml:space="preserve">MONESTERIO</t>
  </si>
  <si>
    <t xml:space="preserve">FTV-001065-2008-E</t>
  </si>
  <si>
    <t xml:space="preserve">FOTOVOLTAICA LAVANDERIA</t>
  </si>
  <si>
    <t xml:space="preserve">NEXUS ENERGIA, SA</t>
  </si>
  <si>
    <t xml:space="preserve">SANTOMERA-CAMPO DE MATANZAS</t>
  </si>
  <si>
    <t xml:space="preserve">FTV-001094-2008-E</t>
  </si>
  <si>
    <t xml:space="preserve">FOTOVOLTAICA MARMOLES BENEJUZAR</t>
  </si>
  <si>
    <t xml:space="preserve">BENEJUZAR</t>
  </si>
  <si>
    <t xml:space="preserve">FTV-001201-2008-E</t>
  </si>
  <si>
    <t xml:space="preserve">Ácija 1800-El Viso</t>
  </si>
  <si>
    <t xml:space="preserve">Bochorno S.L.</t>
  </si>
  <si>
    <t xml:space="preserve">Écija</t>
  </si>
  <si>
    <t xml:space="preserve">FTV-000622-2008-E</t>
  </si>
  <si>
    <t xml:space="preserve">INSTALACION SOLAR FOTOVOLTAICA PARA VENTA DE ENERGIA EN MORADILLO DE ROA</t>
  </si>
  <si>
    <t xml:space="preserve">FERTILIZANTES Y CEREALES SANCHEZ, S.L.</t>
  </si>
  <si>
    <t xml:space="preserve">MORADILLO DE ROA</t>
  </si>
  <si>
    <t xml:space="preserve">FTV-001649-2008-E</t>
  </si>
  <si>
    <t xml:space="preserve">Indusen SA</t>
  </si>
  <si>
    <t xml:space="preserve">Burgos</t>
  </si>
  <si>
    <t xml:space="preserve">FTV-000608-2008-E</t>
  </si>
  <si>
    <t xml:space="preserve">NICOLAS CASTILLO CARA SL</t>
  </si>
  <si>
    <t xml:space="preserve">Ejido (El)</t>
  </si>
  <si>
    <t xml:space="preserve">FTV-000362-2008-E</t>
  </si>
  <si>
    <t xml:space="preserve">LA ENERGIA DE TU VIDA</t>
  </si>
  <si>
    <t xml:space="preserve">LA ENERGIA DE TU VIDA SL</t>
  </si>
  <si>
    <t xml:space="preserve">ONTUR</t>
  </si>
  <si>
    <t xml:space="preserve">FTV-000546-2008-E</t>
  </si>
  <si>
    <t xml:space="preserve">VILLALBILLA</t>
  </si>
  <si>
    <t xml:space="preserve">ENERPAL GENERACIÓN,S.L.U</t>
  </si>
  <si>
    <t xml:space="preserve">VILLALBILLA DE BURGOS</t>
  </si>
  <si>
    <t xml:space="preserve">FTV-000554-2008-E</t>
  </si>
  <si>
    <t xml:space="preserve">SANTA MARTA</t>
  </si>
  <si>
    <t xml:space="preserve">MARTA MOVIL,S.L.</t>
  </si>
  <si>
    <t xml:space="preserve">SANTA MARTA DE TORMES</t>
  </si>
  <si>
    <t xml:space="preserve">FTV-000633-2008-E</t>
  </si>
  <si>
    <t xml:space="preserve">HUERTA SOLAR PROMATEUS</t>
  </si>
  <si>
    <t xml:space="preserve">HUERTA SOLAR PROMATEUS, S.L.</t>
  </si>
  <si>
    <t xml:space="preserve">VILLARINO DE LOS AIRES</t>
  </si>
  <si>
    <t xml:space="preserve">FTV-000708-2008-E</t>
  </si>
  <si>
    <t xml:space="preserve">GONVAUTO NAVARRA, S.A.</t>
  </si>
  <si>
    <t xml:space="preserve">GONVAUTO NAVARRA,S.A.</t>
  </si>
  <si>
    <t xml:space="preserve">Noáin (Valle de Elorz)/Noain (Elortzibar)</t>
  </si>
  <si>
    <t xml:space="preserve">FTV-000734-2008-E</t>
  </si>
  <si>
    <t xml:space="preserve">INSTALACIÓN SOLAR FOTOVOLTAICA DE 600 KW CONECTADA A RED EN VILLALONGA</t>
  </si>
  <si>
    <t xml:space="preserve">COMSA INVERSIONES SOLARES, S.L.</t>
  </si>
  <si>
    <t xml:space="preserve">VILLALONGA</t>
  </si>
  <si>
    <t xml:space="preserve">FTV-000887-2008-E</t>
  </si>
  <si>
    <t xml:space="preserve">PLANTA SOLAR FOTOVOLTAICA DE 119.7 KWP CONECTADA A RED; JUCARNE, S.A.</t>
  </si>
  <si>
    <t xml:space="preserve">JUCARNE, S.A.</t>
  </si>
  <si>
    <t xml:space="preserve">TELDE</t>
  </si>
  <si>
    <t xml:space="preserve">FTV-000929-2008-E</t>
  </si>
  <si>
    <t xml:space="preserve">HSC CASASIMARRO</t>
  </si>
  <si>
    <t xml:space="preserve">IMMODO RENTA SOL S.L.</t>
  </si>
  <si>
    <t xml:space="preserve">Casasimarro</t>
  </si>
  <si>
    <t xml:space="preserve">FTV-000992-2008-E</t>
  </si>
  <si>
    <t xml:space="preserve">PARQUE SOLAR FV. LA PUEBLA DE MONTALBÁN</t>
  </si>
  <si>
    <t xml:space="preserve">PARQUE FOTOVOLTAICO CASTILLA LA MANCHA 1, SL</t>
  </si>
  <si>
    <t xml:space="preserve">LA PUEBLA DE MONTALBÁN</t>
  </si>
  <si>
    <t xml:space="preserve">FTV-001016-2008-E</t>
  </si>
  <si>
    <t xml:space="preserve">FELICIDAD ELVIRA SANTO AGUD</t>
  </si>
  <si>
    <t xml:space="preserve">FELICIDAD ELVIRA</t>
  </si>
  <si>
    <t xml:space="preserve">SANTO</t>
  </si>
  <si>
    <t xml:space="preserve">FTV-001068-2008-E</t>
  </si>
  <si>
    <t xml:space="preserve">IF PREMAJOR</t>
  </si>
  <si>
    <t xml:space="preserve">PREFABRICADOS LLUCMAJOR, S.L</t>
  </si>
  <si>
    <t xml:space="preserve">LLUCMAJOR</t>
  </si>
  <si>
    <t xml:space="preserve">FTV-001101-2008-E</t>
  </si>
  <si>
    <t xml:space="preserve">INSTALACION SOLAR FOTOVOLTAICA SOBRE CUBIERTA DE CONEXION A RED DE 39,9 kW NOMINALES (PASGAR CANARIAS S.L.)</t>
  </si>
  <si>
    <t xml:space="preserve">PASGAR CANARIAS S.L.</t>
  </si>
  <si>
    <t xml:space="preserve">FTV-001103-2008-E</t>
  </si>
  <si>
    <t xml:space="preserve">FOTOVOLTAICA GALVAÑ I</t>
  </si>
  <si>
    <t xml:space="preserve">SAX</t>
  </si>
  <si>
    <t xml:space="preserve">FTV-000951-2008-E</t>
  </si>
  <si>
    <t xml:space="preserve">Instalacion fotovoltaica de 42 kWp Encarna Sanchez Cuenca</t>
  </si>
  <si>
    <t xml:space="preserve">Encarna</t>
  </si>
  <si>
    <t xml:space="preserve">Castalla</t>
  </si>
  <si>
    <t xml:space="preserve">FTV-000937-2008-E</t>
  </si>
  <si>
    <t xml:space="preserve">AZB S.L</t>
  </si>
  <si>
    <t xml:space="preserve">CALAF</t>
  </si>
  <si>
    <t xml:space="preserve">FTV-000910-2008-E</t>
  </si>
  <si>
    <t xml:space="preserve">INSTALACIÓN FOTOVOLTAICA EN CUBIERTA DE 48 KW NOMINAL</t>
  </si>
  <si>
    <t xml:space="preserve">MECARED TECNOINDUSTRIA S.L.</t>
  </si>
  <si>
    <t xml:space="preserve">SAN ROQUE</t>
  </si>
  <si>
    <t xml:space="preserve">FTV-000580-2008-E</t>
  </si>
  <si>
    <t xml:space="preserve">Indufex</t>
  </si>
  <si>
    <t xml:space="preserve">SILIKEN ENERGY, S.L.U.</t>
  </si>
  <si>
    <t xml:space="preserve">Picassent</t>
  </si>
  <si>
    <t xml:space="preserve">FTV-000588-2008-E</t>
  </si>
  <si>
    <t xml:space="preserve">"FINESOLAR"</t>
  </si>
  <si>
    <t xml:space="preserve">JOSE GAZQUEZ GARCIA, S.L.U.</t>
  </si>
  <si>
    <t xml:space="preserve">Fines</t>
  </si>
  <si>
    <t xml:space="preserve">FTV-000613-2008-E</t>
  </si>
  <si>
    <t xml:space="preserve">INDAPAK SOLAR</t>
  </si>
  <si>
    <t xml:space="preserve">INDAPAK LOGISTIC, S.L.</t>
  </si>
  <si>
    <t xml:space="preserve">FTV-000640-2008-E</t>
  </si>
  <si>
    <t xml:space="preserve">FOTOVOLTAICA MIGUEL CEBRIAN</t>
  </si>
  <si>
    <t xml:space="preserve">CEBRIÁN</t>
  </si>
  <si>
    <t xml:space="preserve">BALAZOTE</t>
  </si>
  <si>
    <t xml:space="preserve">FTV-000648-2008-E</t>
  </si>
  <si>
    <t xml:space="preserve">FV COMERCIAL LOEXME I</t>
  </si>
  <si>
    <t xml:space="preserve">COMERCIAL LOEXME, S.L.</t>
  </si>
  <si>
    <t xml:space="preserve">Les Franqueses del Vallès</t>
  </si>
  <si>
    <t xml:space="preserve">FTV-000750-2008-E</t>
  </si>
  <si>
    <t xml:space="preserve">Gabriel Olivares Fernandez</t>
  </si>
  <si>
    <t xml:space="preserve">EXPLOTACIONES PLATINUM, S.L.</t>
  </si>
  <si>
    <t xml:space="preserve">San Sebastian de los Reyes</t>
  </si>
  <si>
    <t xml:space="preserve">FTV-000762-2008-E</t>
  </si>
  <si>
    <t xml:space="preserve">CUBIERTA : SOLAR ROOF AREA SUR</t>
  </si>
  <si>
    <t xml:space="preserve">AMT STAR SOLAR SA</t>
  </si>
  <si>
    <t xml:space="preserve">JEREZ DE LA Frontera</t>
  </si>
  <si>
    <t xml:space="preserve">FTV-000764-2008-E</t>
  </si>
  <si>
    <t xml:space="preserve">FOTOENERGIAS SOLANAS XII, S.L.</t>
  </si>
  <si>
    <t xml:space="preserve">FTV-000767-2008-E</t>
  </si>
  <si>
    <t xml:space="preserve">FOTOENERGIAS SOLANAS XVIII, S.L.</t>
  </si>
  <si>
    <t xml:space="preserve">FTV-000770-2008-E</t>
  </si>
  <si>
    <t xml:space="preserve">FOTOENERGIAS SOLANAS XIX, S.L.</t>
  </si>
  <si>
    <t xml:space="preserve">FTV-000783-2008-E</t>
  </si>
  <si>
    <t xml:space="preserve">SOLCASILLAS I, S.L.</t>
  </si>
  <si>
    <t xml:space="preserve">FTV-000790-2008-E</t>
  </si>
  <si>
    <t xml:space="preserve">SOLCASILLAS II, S.L.</t>
  </si>
  <si>
    <t xml:space="preserve">FTV-000795-2008-E</t>
  </si>
  <si>
    <t xml:space="preserve">CONDEMIOS DE ARRIBA ENERGIAS RENOVABLES S.L</t>
  </si>
  <si>
    <t xml:space="preserve">VILLASECA DE LA SAGRA</t>
  </si>
  <si>
    <t xml:space="preserve">FTV-000867-2008-E</t>
  </si>
  <si>
    <t xml:space="preserve">SALINAS ENERGÍA SOLAR S.L.</t>
  </si>
  <si>
    <t xml:space="preserve">FTV-000908-2008-E</t>
  </si>
  <si>
    <t xml:space="preserve">FTV-000920-2008-E</t>
  </si>
  <si>
    <t xml:space="preserve">FTV-000943-2008-E</t>
  </si>
  <si>
    <t xml:space="preserve">FTV-000948-2008-E</t>
  </si>
  <si>
    <t xml:space="preserve">CHILOECHES ENERGIAS RENOVABLES S.L</t>
  </si>
  <si>
    <t xml:space="preserve">FUENTE VAQUEROS</t>
  </si>
  <si>
    <t xml:space="preserve">FTV-000955-2008-E</t>
  </si>
  <si>
    <t xml:space="preserve">FTV-000967-2008-E</t>
  </si>
  <si>
    <t xml:space="preserve">FTV-000968-2008-E</t>
  </si>
  <si>
    <t xml:space="preserve">INSTALACION FOTOVOLTAICA SOBRE CUBIERTA</t>
  </si>
  <si>
    <t xml:space="preserve">ARTICA XXI SL</t>
  </si>
  <si>
    <t xml:space="preserve">VALDEMORO</t>
  </si>
  <si>
    <t xml:space="preserve">FTV-000970-2008-E</t>
  </si>
  <si>
    <t xml:space="preserve">CASTILFORTE ENERGIAS RENOVABLES S.L</t>
  </si>
  <si>
    <t xml:space="preserve">MONCHIL</t>
  </si>
  <si>
    <t xml:space="preserve">FTV-000981-2008-E</t>
  </si>
  <si>
    <t xml:space="preserve">HISPANIA PANELES SOLARES S.L</t>
  </si>
  <si>
    <t xml:space="preserve">ATARFER</t>
  </si>
  <si>
    <t xml:space="preserve">FTV-000990-2008-E</t>
  </si>
  <si>
    <t xml:space="preserve">INSTALACION FOTOVOLTAICA SOBRE CUBIERTA DE 100kW</t>
  </si>
  <si>
    <t xml:space="preserve">MEGATRAC 2000 S.L.</t>
  </si>
  <si>
    <t xml:space="preserve">QUART DE POBLET</t>
  </si>
  <si>
    <t xml:space="preserve">FTV-000991-2008-E</t>
  </si>
  <si>
    <t xml:space="preserve">CASTILNUEVO ENERGIAS RENOVABLES S.L</t>
  </si>
  <si>
    <t xml:space="preserve">ATARFE</t>
  </si>
  <si>
    <t xml:space="preserve">FTV-000996-2008-E</t>
  </si>
  <si>
    <t xml:space="preserve">INSTALACION FOTOVOLTAICA DE 100 kW</t>
  </si>
  <si>
    <t xml:space="preserve">TRANSPORTES ALONSO SALCEDO S.A.</t>
  </si>
  <si>
    <t xml:space="preserve">FTV-000999-2008-E</t>
  </si>
  <si>
    <t xml:space="preserve">CENTENERA ENERGIAS RENOVABLES S.L</t>
  </si>
  <si>
    <t xml:space="preserve">ELDA</t>
  </si>
  <si>
    <t xml:space="preserve">FTV-001000-2008-E</t>
  </si>
  <si>
    <t xml:space="preserve">CENTRAL SOLAR FOTOVOLTAICA DE 54,00 kWp PARA CUBIERTA DE NAVE INDUSTRIAL</t>
  </si>
  <si>
    <t xml:space="preserve">PROMOTORA MEDITERRÁNEA-2, S.A.</t>
  </si>
  <si>
    <t xml:space="preserve">PALLEJÀ</t>
  </si>
  <si>
    <t xml:space="preserve">FTV-001004-2008-E</t>
  </si>
  <si>
    <t xml:space="preserve">INSTALACION FOTOVOLTAICA SOBRE CUBIERTA DE 100 kW</t>
  </si>
  <si>
    <t xml:space="preserve">TECNICA Y MANUTENCION S.L.</t>
  </si>
  <si>
    <t xml:space="preserve">QUART DE Poblete</t>
  </si>
  <si>
    <t xml:space="preserve">FTV-001015-2008-E</t>
  </si>
  <si>
    <t xml:space="preserve">EUROTRANSAC S.L.</t>
  </si>
  <si>
    <t xml:space="preserve">FTV-001047-2008-E</t>
  </si>
  <si>
    <t xml:space="preserve">CARRASCOSA ENERGIAS RENOVABLES S.L</t>
  </si>
  <si>
    <t xml:space="preserve">GUILLENA</t>
  </si>
  <si>
    <t xml:space="preserve">FTV-001074-2008-E</t>
  </si>
  <si>
    <t xml:space="preserve">ENERSONNE PROMOCIONES FOTOVOLTAICAS S.L</t>
  </si>
  <si>
    <t xml:space="preserve">ARAFO</t>
  </si>
  <si>
    <t xml:space="preserve">FTV-001105-2008-E</t>
  </si>
  <si>
    <t xml:space="preserve">EL COTO</t>
  </si>
  <si>
    <t xml:space="preserve">AYUNTAMIENTO DE ZAHINOS</t>
  </si>
  <si>
    <t xml:space="preserve">ZAHINOS</t>
  </si>
  <si>
    <t xml:space="preserve">FTV-001116-2008-E</t>
  </si>
  <si>
    <t xml:space="preserve">RECINTO FERIAL</t>
  </si>
  <si>
    <t xml:space="preserve">FTV-001177-2008-E</t>
  </si>
  <si>
    <t xml:space="preserve">FTV-001484-2008-E</t>
  </si>
  <si>
    <t xml:space="preserve">MURIEL</t>
  </si>
  <si>
    <t xml:space="preserve">GRUPO SAEZ MURIEL S.L.</t>
  </si>
  <si>
    <t xml:space="preserve">AREVALO</t>
  </si>
  <si>
    <t xml:space="preserve">FTV-001517-2008-E</t>
  </si>
  <si>
    <t xml:space="preserve">Rivertajuña</t>
  </si>
  <si>
    <t xml:space="preserve">River Tajuña SL</t>
  </si>
  <si>
    <t xml:space="preserve">Carabaña</t>
  </si>
  <si>
    <t xml:space="preserve">FTV-001304-2008-E</t>
  </si>
  <si>
    <t xml:space="preserve">SFV CUBIERTA 50 KWn</t>
  </si>
  <si>
    <t xml:space="preserve">ANTONIA</t>
  </si>
  <si>
    <t xml:space="preserve">SORIANO</t>
  </si>
  <si>
    <t xml:space="preserve">YECLA</t>
  </si>
  <si>
    <t xml:space="preserve">FTV-000071-2008-E</t>
  </si>
  <si>
    <t xml:space="preserve">Playa Honda 33 kW</t>
  </si>
  <si>
    <t xml:space="preserve">Caudrexsol S.L.</t>
  </si>
  <si>
    <t xml:space="preserve">San Bartolomé</t>
  </si>
  <si>
    <t xml:space="preserve">FTV-000073-2008-E</t>
  </si>
  <si>
    <t xml:space="preserve">Playa Honda 99 kW</t>
  </si>
  <si>
    <t xml:space="preserve">Esolgan Profit S.L.</t>
  </si>
  <si>
    <t xml:space="preserve">FTV-000074-2008-E</t>
  </si>
  <si>
    <t xml:space="preserve">Agua de Firgas</t>
  </si>
  <si>
    <t xml:space="preserve">Pedro y Nicolás MArtín Cabrera e Hijos S.L.</t>
  </si>
  <si>
    <t xml:space="preserve">Arrecife</t>
  </si>
  <si>
    <t xml:space="preserve">FTV-001021-2008-E</t>
  </si>
  <si>
    <t xml:space="preserve">HUERTA SOLAR URBANA Nº14</t>
  </si>
  <si>
    <t xml:space="preserve">Tarazona de la Mancha</t>
  </si>
  <si>
    <t xml:space="preserve">FTV-001591-2008-E</t>
  </si>
  <si>
    <t xml:space="preserve">Instalacion Fotovoltaica Velazquez Cantalejo</t>
  </si>
  <si>
    <t xml:space="preserve">Velazquez Cantalejo</t>
  </si>
  <si>
    <t xml:space="preserve">Cantalejo</t>
  </si>
  <si>
    <t xml:space="preserve">SEGOVIA</t>
  </si>
  <si>
    <t xml:space="preserve">FTV-000947-2008-E</t>
  </si>
  <si>
    <t xml:space="preserve">POLIDEPORTIVO PÍO BAROJA</t>
  </si>
  <si>
    <t xml:space="preserve">FTV-000952-2008-E</t>
  </si>
  <si>
    <t xml:space="preserve">POLIDEPORTIVO BENTA BERRI</t>
  </si>
  <si>
    <t xml:space="preserve">FTV-000963-2008-E</t>
  </si>
  <si>
    <t xml:space="preserve">Fotovoltaica Coxa</t>
  </si>
  <si>
    <t xml:space="preserve">Solinvest Fotovoltaica, S.L.</t>
  </si>
  <si>
    <t xml:space="preserve">Cintruenigo</t>
  </si>
  <si>
    <t xml:space="preserve">FTV-000971-2008-E</t>
  </si>
  <si>
    <t xml:space="preserve">FV 500 KW NAU D'EROSKI Nº EXP RE 47/08</t>
  </si>
  <si>
    <t xml:space="preserve">SUN ECO SYSTEMS S.L</t>
  </si>
  <si>
    <t xml:space="preserve">PALMA DE MALLORCA</t>
  </si>
  <si>
    <t xml:space="preserve">FTV-000998-2008-E</t>
  </si>
  <si>
    <t xml:space="preserve">CERÁMICA LA ESCANDELLA SA</t>
  </si>
  <si>
    <t xml:space="preserve">AGOST</t>
  </si>
  <si>
    <t xml:space="preserve">FTV-001003-2008-E</t>
  </si>
  <si>
    <t xml:space="preserve">CERÁMICA ROMÁN BROTONS SL</t>
  </si>
  <si>
    <t xml:space="preserve">FTV-001008-2008-E</t>
  </si>
  <si>
    <t xml:space="preserve">CUBIERTA SARIGABO</t>
  </si>
  <si>
    <t xml:space="preserve">SARIGABO SL</t>
  </si>
  <si>
    <t xml:space="preserve">FTV-001012-2008-E</t>
  </si>
  <si>
    <t xml:space="preserve">LA ESCANDELLA COGENERACIÓN SA</t>
  </si>
  <si>
    <t xml:space="preserve">FTV-001019-2008-E</t>
  </si>
  <si>
    <t xml:space="preserve">COBETA ENERGIAS RENOVABLES S.L</t>
  </si>
  <si>
    <t xml:space="preserve">FTV-001022-2008-E</t>
  </si>
  <si>
    <t xml:space="preserve">MEYDIS SL</t>
  </si>
  <si>
    <t xml:space="preserve">Daganzo de Arriba</t>
  </si>
  <si>
    <t xml:space="preserve">FTV-001034-2008-E</t>
  </si>
  <si>
    <t xml:space="preserve">GEOSOLAR MUSEROS 30</t>
  </si>
  <si>
    <t xml:space="preserve">GEO SOLAR, S.L.</t>
  </si>
  <si>
    <t xml:space="preserve">MUSEROS</t>
  </si>
  <si>
    <t xml:space="preserve">FTV-001039-2008-E</t>
  </si>
  <si>
    <t xml:space="preserve">GESOLAR MUSEROS 35</t>
  </si>
  <si>
    <t xml:space="preserve">FTV-001052-2008-E</t>
  </si>
  <si>
    <t xml:space="preserve">Instalción solar fotovoltaica 100 kW Artesans 85</t>
  </si>
  <si>
    <t xml:space="preserve">HUSESOLAR S.L.</t>
  </si>
  <si>
    <t xml:space="preserve">Valls</t>
  </si>
  <si>
    <t xml:space="preserve">TARRAGONA</t>
  </si>
  <si>
    <t xml:space="preserve">FTV-001055-2008-E</t>
  </si>
  <si>
    <t xml:space="preserve">SAN MIGUEL DE ABONA</t>
  </si>
  <si>
    <t xml:space="preserve">FTV-001060-2008-E</t>
  </si>
  <si>
    <t xml:space="preserve">FOTOVOLTAICA CESGAR</t>
  </si>
  <si>
    <t xml:space="preserve">SOLINVEST FOTOVOLTAICA, S.L.</t>
  </si>
  <si>
    <t xml:space="preserve">ARRUBAL</t>
  </si>
  <si>
    <t xml:space="preserve">FTV-001063-2008-E</t>
  </si>
  <si>
    <t xml:space="preserve">CUEVAS LABRADAS ENERGIAS RENOVABLES S.L</t>
  </si>
  <si>
    <t xml:space="preserve">MENGIBAR</t>
  </si>
  <si>
    <t xml:space="preserve">FTV-001070-2008-E</t>
  </si>
  <si>
    <t xml:space="preserve">FOTOVOLTAICA SUESCUN</t>
  </si>
  <si>
    <t xml:space="preserve">INDUSTRIAS SUESCUN, S.A.</t>
  </si>
  <si>
    <t xml:space="preserve">Andosilla</t>
  </si>
  <si>
    <t xml:space="preserve">FTV-001076-2008-E</t>
  </si>
  <si>
    <t xml:space="preserve">Instalación solar fotovoltaica 100 kW nominales Artesans 86 finca 27313</t>
  </si>
  <si>
    <t xml:space="preserve">FTV-001086-2008-E</t>
  </si>
  <si>
    <t xml:space="preserve">INSTALACIÓN SOLAR FOTOVOLTAICA SOBRE CUBIERTA DE CONEXIÓN A RED DE 39,9 KW NOMINALES (FERPASOL S.L)</t>
  </si>
  <si>
    <t xml:space="preserve">FERPASOL S.L.</t>
  </si>
  <si>
    <t xml:space="preserve">FTV-001088-2008-E</t>
  </si>
  <si>
    <t xml:space="preserve">Instalacón solar fotovoltaica 100 kW Artesans 86 finca 27314</t>
  </si>
  <si>
    <t xml:space="preserve">FTV-001090-2008-E</t>
  </si>
  <si>
    <t xml:space="preserve">MOGAN ENERGIAS RENOVABLES S.L</t>
  </si>
  <si>
    <t xml:space="preserve">NIGÜELAS</t>
  </si>
  <si>
    <t xml:space="preserve">FTV-001096-2008-E</t>
  </si>
  <si>
    <t xml:space="preserve">Instalacion solar fotovoltaica 100 kW Artesans 86 finca 27315</t>
  </si>
  <si>
    <t xml:space="preserve">FTV-001100-2008-E</t>
  </si>
  <si>
    <t xml:space="preserve">BAHIA FELIZ ENERGIAS RENOVABLES S.L</t>
  </si>
  <si>
    <t xml:space="preserve">Nigüelas</t>
  </si>
  <si>
    <t xml:space="preserve">FTV-001104-2008-E</t>
  </si>
  <si>
    <t xml:space="preserve">TRANSPORTS PORQUERES</t>
  </si>
  <si>
    <t xml:space="preserve">TRANSPORTS PORQUERES, S.A.</t>
  </si>
  <si>
    <t xml:space="preserve">BANYOLES</t>
  </si>
  <si>
    <t xml:space="preserve">FTV-001108-2008-E</t>
  </si>
  <si>
    <t xml:space="preserve">FOTOVOLTAICA GALVAÑ II</t>
  </si>
  <si>
    <t xml:space="preserve">NEXUS RENOVABLES SL</t>
  </si>
  <si>
    <t xml:space="preserve">FTV-001120-2008-E</t>
  </si>
  <si>
    <t xml:space="preserve">LAS CANTERAS ENERGIAS RENOVABLES S.L</t>
  </si>
  <si>
    <t xml:space="preserve">ANDUJAR</t>
  </si>
  <si>
    <t xml:space="preserve">FTV-001134-2008-E</t>
  </si>
  <si>
    <t xml:space="preserve">YAIZA</t>
  </si>
  <si>
    <t xml:space="preserve">FTV-001224-2008-E</t>
  </si>
  <si>
    <t xml:space="preserve">TORRES PUJOL ENERGIAS S.L. ROMICA</t>
  </si>
  <si>
    <t xml:space="preserve">TORRES PUJOL ENERGIAS S.L.</t>
  </si>
  <si>
    <t xml:space="preserve">FTV-001306-2008-E</t>
  </si>
  <si>
    <t xml:space="preserve">decorcano fv</t>
  </si>
  <si>
    <t xml:space="preserve">DECORCANO S.L.</t>
  </si>
  <si>
    <t xml:space="preserve">LA Roda de Andalucía (La)</t>
  </si>
  <si>
    <t xml:space="preserve">FTV-001334-2008-E</t>
  </si>
  <si>
    <t xml:space="preserve">hnos. pulido fv</t>
  </si>
  <si>
    <t xml:space="preserve">MUEBLES HERMANOS PULIDO S.L.</t>
  </si>
  <si>
    <t xml:space="preserve">FTV-001429-2008-E</t>
  </si>
  <si>
    <t xml:space="preserve">TAURO ENERGIAS RENOVABLES S.L</t>
  </si>
  <si>
    <t xml:space="preserve">ARBOLEAS</t>
  </si>
  <si>
    <t xml:space="preserve">FTV-001458-2008-E</t>
  </si>
  <si>
    <t xml:space="preserve">PLANTA SOLAR FOTOVOLTAICA DE 90 KW</t>
  </si>
  <si>
    <t xml:space="preserve">CONSTRUCCIONES TAMASITE, S.L.</t>
  </si>
  <si>
    <t xml:space="preserve">PUERTO DEL ROSARIO</t>
  </si>
  <si>
    <t xml:space="preserve">FTV-001474-2008-E</t>
  </si>
  <si>
    <t xml:space="preserve">PLANTA SOLAR FOTOVOLTAICA DE 40 KW</t>
  </si>
  <si>
    <t xml:space="preserve">RODRÍGUEZ</t>
  </si>
  <si>
    <t xml:space="preserve">FTV-001480-2008-E</t>
  </si>
  <si>
    <t xml:space="preserve">HORCAJADA II</t>
  </si>
  <si>
    <t xml:space="preserve">ENERGIAS RENOVABLES DEL TORMO</t>
  </si>
  <si>
    <t xml:space="preserve">FTV-001485-2008-E</t>
  </si>
  <si>
    <t xml:space="preserve">PLANTA SOLAR FOTOVOLTAICA DE 80 KW</t>
  </si>
  <si>
    <t xml:space="preserve">FEMESA, S.L.</t>
  </si>
  <si>
    <t xml:space="preserve">FTV-001644-2008-E</t>
  </si>
  <si>
    <t xml:space="preserve">Instalacion solar fotovoltaica para conexion a red</t>
  </si>
  <si>
    <t xml:space="preserve">Fotovoltaica Tierra Pinares SL</t>
  </si>
  <si>
    <t xml:space="preserve">Santiago de Mora</t>
  </si>
  <si>
    <t xml:space="preserve">FTV-001651-2008-E</t>
  </si>
  <si>
    <t xml:space="preserve">Instalacion Solar Fotovoltaica 30,24 kwp</t>
  </si>
  <si>
    <t xml:space="preserve">TBarraza SA</t>
  </si>
  <si>
    <t xml:space="preserve">Carcabuey</t>
  </si>
  <si>
    <t xml:space="preserve">FTV-001707-2008-E</t>
  </si>
  <si>
    <t xml:space="preserve">CENVAL</t>
  </si>
  <si>
    <t xml:space="preserve">SAN FERNANDO DE HENARES</t>
  </si>
  <si>
    <t xml:space="preserve">FTV-001239-2008-E</t>
  </si>
  <si>
    <t xml:space="preserve">instalacion fotovoltaica de conexion a a red 80kw</t>
  </si>
  <si>
    <t xml:space="preserve">PAJARA MORRO JABLE</t>
  </si>
  <si>
    <t xml:space="preserve">FTV-001273-2008-E</t>
  </si>
  <si>
    <t xml:space="preserve">instalacion fotovoltaica conexion a red de 55kw</t>
  </si>
  <si>
    <t xml:space="preserve">ALBERTO HERRERA S.L.</t>
  </si>
  <si>
    <t xml:space="preserve">las palmas</t>
  </si>
  <si>
    <t xml:space="preserve">FTV-001552-2008-E</t>
  </si>
  <si>
    <t xml:space="preserve">Carcar 2</t>
  </si>
  <si>
    <t xml:space="preserve">Carcar</t>
  </si>
  <si>
    <t xml:space="preserve">FTV-001553-2008-E</t>
  </si>
  <si>
    <t xml:space="preserve">Carcar 1</t>
  </si>
  <si>
    <t xml:space="preserve">FTV-001554-2008-E</t>
  </si>
  <si>
    <t xml:space="preserve">Carcar 3</t>
  </si>
  <si>
    <t xml:space="preserve">FTV-001596-2008-E</t>
  </si>
  <si>
    <t xml:space="preserve">Vega Mayor</t>
  </si>
  <si>
    <t xml:space="preserve">Milagro</t>
  </si>
  <si>
    <t xml:space="preserve">FTV-001600-2008-E</t>
  </si>
  <si>
    <t xml:space="preserve">Marcor</t>
  </si>
  <si>
    <t xml:space="preserve">Sant Joan DEnova</t>
  </si>
  <si>
    <t xml:space="preserve">FTV-001601-2008-E</t>
  </si>
  <si>
    <t xml:space="preserve">Herraiz</t>
  </si>
  <si>
    <t xml:space="preserve">FTV-001662-2008-E</t>
  </si>
  <si>
    <t xml:space="preserve">Inversiones Regar II</t>
  </si>
  <si>
    <t xml:space="preserve">Inversiones Regar SL</t>
  </si>
  <si>
    <t xml:space="preserve">Mojados</t>
  </si>
  <si>
    <t xml:space="preserve">FTV-001663-2008-E</t>
  </si>
  <si>
    <t xml:space="preserve">FTV-000128-2008-E</t>
  </si>
  <si>
    <t xml:space="preserve">Solar Parc Hydro Alumino</t>
  </si>
  <si>
    <t xml:space="preserve">Hans-Georg</t>
  </si>
  <si>
    <t xml:space="preserve">Hoffmann</t>
  </si>
  <si>
    <t xml:space="preserve">LA Roca del Vallès</t>
  </si>
  <si>
    <t xml:space="preserve">II</t>
  </si>
  <si>
    <t xml:space="preserve">FTV-001029-2008-E</t>
  </si>
  <si>
    <t xml:space="preserve">PLANTA SOLAR FOTOVOLTAICA DE 94 KW "POZO EL PULGAR I"</t>
  </si>
  <si>
    <t xml:space="preserve">EXPLOTACIONES AGRICOLAS MACHIN, S.A.</t>
  </si>
  <si>
    <t xml:space="preserve">FTV-001563-2008-E</t>
  </si>
  <si>
    <t xml:space="preserve">Carloteñas Montilla</t>
  </si>
  <si>
    <t xml:space="preserve">Union Promotores Andalucia Occidental SL</t>
  </si>
  <si>
    <t xml:space="preserve">Montilla</t>
  </si>
  <si>
    <t xml:space="preserve">FTV-001565-2008-E</t>
  </si>
  <si>
    <t xml:space="preserve">Planta Solar Hornillos de Cerrato</t>
  </si>
  <si>
    <t xml:space="preserve">Gestora e Instaladora de Energias Renovables SL</t>
  </si>
  <si>
    <t xml:space="preserve">Hornillos de Cerrato</t>
  </si>
  <si>
    <t xml:space="preserve">FTV-001658-2008-E</t>
  </si>
  <si>
    <t xml:space="preserve">Instalacion Fotovoltaica 1000 kw</t>
  </si>
  <si>
    <t xml:space="preserve">Fotovoltaica 10 CM SA</t>
  </si>
  <si>
    <t xml:space="preserve">Malpica de Tajo</t>
  </si>
  <si>
    <t xml:space="preserve">FTV-001594-2008-E</t>
  </si>
  <si>
    <t xml:space="preserve">Instalacion Fotovoltaica 15 kw en Paracuellos del Jarama</t>
  </si>
  <si>
    <t xml:space="preserve">Zelula Solar SL</t>
  </si>
  <si>
    <t xml:space="preserve">Paracuellos de Jarama</t>
  </si>
  <si>
    <t xml:space="preserve">FTV-001526-2008-E</t>
  </si>
  <si>
    <t xml:space="preserve">Fotovoltaica de 3 MW Mansilla de las Mulas</t>
  </si>
  <si>
    <t xml:space="preserve">SKM 13 Mansilla Solar SL</t>
  </si>
  <si>
    <t xml:space="preserve">Mansilla de las Mulas</t>
  </si>
  <si>
    <t xml:space="preserve">FTV-001532-2008-E</t>
  </si>
  <si>
    <t xml:space="preserve">Central solar Fotovoltaica de 1 MW</t>
  </si>
  <si>
    <t xml:space="preserve">Terfovol SA</t>
  </si>
  <si>
    <t xml:space="preserve">Heras de Ayuso</t>
  </si>
  <si>
    <t xml:space="preserve">FTV-001535-2008-E</t>
  </si>
  <si>
    <t xml:space="preserve">Central Solar Fotovoltaica de 700 kw</t>
  </si>
  <si>
    <t xml:space="preserve">Romanones</t>
  </si>
  <si>
    <t xml:space="preserve">FTV-001702-2008-E</t>
  </si>
  <si>
    <t xml:space="preserve">FOTOVOLTAICA Nº 1, 2, 3 Y 4 DE 100 KW EN AGRUPACIÓN (4X100) CEREMOSA EN PARACUELLOS DE JILOCA</t>
  </si>
  <si>
    <t xml:space="preserve">CEREMOSA ENERGIAS RENOVABLES, S.A.</t>
  </si>
  <si>
    <t xml:space="preserve">PARACUELLOS DE JILOCA</t>
  </si>
  <si>
    <t xml:space="preserve">FTV-001533-2008-E</t>
  </si>
  <si>
    <t xml:space="preserve">Central Solar Fotovoltaica de 1 MW</t>
  </si>
  <si>
    <t xml:space="preserve">Benito Camarillo SL</t>
  </si>
  <si>
    <t xml:space="preserve">Torrejon del Rey</t>
  </si>
  <si>
    <t xml:space="preserve">FTV-000962-2008-E</t>
  </si>
  <si>
    <t xml:space="preserve">LA DEHESA, ZONA A</t>
  </si>
  <si>
    <t xml:space="preserve">SOCIEDAD GESTORA DE PARQUES EOLICOS DE CASTILLA Y LEON, S.A.</t>
  </si>
  <si>
    <t xml:space="preserve">MIRANDA DE EBRO</t>
  </si>
  <si>
    <t xml:space="preserve">FTV-000974-2008-E</t>
  </si>
  <si>
    <t xml:space="preserve">LA DEHESA, ZONA B</t>
  </si>
  <si>
    <t xml:space="preserve">FTV-000976-2008-E</t>
  </si>
  <si>
    <t xml:space="preserve">LA DEHESA, ZONA C</t>
  </si>
  <si>
    <t xml:space="preserve">FTV-000979-2008-E</t>
  </si>
  <si>
    <t xml:space="preserve">LA DEHESA, ZONA D</t>
  </si>
  <si>
    <t xml:space="preserve">FTV-000989-2008-E</t>
  </si>
  <si>
    <t xml:space="preserve">LA DEHESA, ZONA E</t>
  </si>
  <si>
    <t xml:space="preserve">FTV-001654-2008-E</t>
  </si>
  <si>
    <t xml:space="preserve">Instalacion Fotovoltaica 200 km</t>
  </si>
  <si>
    <t xml:space="preserve">Mocejon</t>
  </si>
  <si>
    <t xml:space="preserve">FTV-000803-2008-E</t>
  </si>
  <si>
    <t xml:space="preserve">MOZARBEZ 5</t>
  </si>
  <si>
    <t xml:space="preserve">TURRA ENERGIA 5 S.L.</t>
  </si>
  <si>
    <t xml:space="preserve">MOZARBEZ</t>
  </si>
  <si>
    <t xml:space="preserve">FTV-000811-2008-E</t>
  </si>
  <si>
    <t xml:space="preserve">MOZARBEZ 8</t>
  </si>
  <si>
    <t xml:space="preserve">TURRA ENERGIA 8 S.L.</t>
  </si>
  <si>
    <t xml:space="preserve">FTV-000813-2008-E</t>
  </si>
  <si>
    <t xml:space="preserve">MOZARBEZ 9</t>
  </si>
  <si>
    <t xml:space="preserve">TURRA ENERGIA 9 S.L.</t>
  </si>
  <si>
    <t xml:space="preserve">FTV-000816-2008-E</t>
  </si>
  <si>
    <t xml:space="preserve">MOZARBEZ 10</t>
  </si>
  <si>
    <t xml:space="preserve">TURRA ENERGIA 10 S.L.</t>
  </si>
  <si>
    <t xml:space="preserve">FTV-000818-2008-E</t>
  </si>
  <si>
    <t xml:space="preserve">MOZARBEZ 11</t>
  </si>
  <si>
    <t xml:space="preserve">TURRA ENERGIA 11 S.L.</t>
  </si>
  <si>
    <t xml:space="preserve">FTV-000819-2008-E</t>
  </si>
  <si>
    <t xml:space="preserve">MOZARBEZ 12</t>
  </si>
  <si>
    <t xml:space="preserve">TURRA ENERGIA 12 S.L.</t>
  </si>
  <si>
    <t xml:space="preserve">FTV-000820-2008-E</t>
  </si>
  <si>
    <t xml:space="preserve">MOZARBEZ 13</t>
  </si>
  <si>
    <t xml:space="preserve">TURRA ENERGIA 13 S.L.</t>
  </si>
  <si>
    <t xml:space="preserve">FTV-000821-2008-E</t>
  </si>
  <si>
    <t xml:space="preserve">MOZARBEZ 14</t>
  </si>
  <si>
    <t xml:space="preserve">TURRA ENERGIA 14 S.L.</t>
  </si>
  <si>
    <t xml:space="preserve">FTV-000823-2008-E</t>
  </si>
  <si>
    <t xml:space="preserve">MOZARBEZ 15</t>
  </si>
  <si>
    <t xml:space="preserve">TURRA ENERGIA 15 S.L.</t>
  </si>
  <si>
    <t xml:space="preserve">Mozárbez</t>
  </si>
  <si>
    <t xml:space="preserve">FTV-000824-2008-E</t>
  </si>
  <si>
    <t xml:space="preserve">MOZARBEZ 16</t>
  </si>
  <si>
    <t xml:space="preserve">TURRA ENERGIA 16 S.L.</t>
  </si>
  <si>
    <t xml:space="preserve">FTV-000825-2008-E</t>
  </si>
  <si>
    <t xml:space="preserve">MOZARBEZ 17</t>
  </si>
  <si>
    <t xml:space="preserve">TURRA ENERGIA 17 S.L.</t>
  </si>
  <si>
    <t xml:space="preserve">FTV-000826-2008-E</t>
  </si>
  <si>
    <t xml:space="preserve">MOZARBEZ 18</t>
  </si>
  <si>
    <t xml:space="preserve">TURRA ENERGIA 18 S.L.</t>
  </si>
  <si>
    <t xml:space="preserve">FTV-000827-2008-E</t>
  </si>
  <si>
    <t xml:space="preserve">MOZARBEZ 19</t>
  </si>
  <si>
    <t xml:space="preserve">TURRA ENERGIA 19 S.L.</t>
  </si>
  <si>
    <t xml:space="preserve">FTV-000828-2008-E</t>
  </si>
  <si>
    <t xml:space="preserve">MOZARBEZ 20</t>
  </si>
  <si>
    <t xml:space="preserve">TURRA ENERGIA 20 S.L.</t>
  </si>
  <si>
    <t xml:space="preserve">FTV-000829-2008-E</t>
  </si>
  <si>
    <t xml:space="preserve">MOZARBEZ 21</t>
  </si>
  <si>
    <t xml:space="preserve">TURRA ENERGIA 21 S.L.</t>
  </si>
  <si>
    <t xml:space="preserve">FTV-000830-2008-E</t>
  </si>
  <si>
    <t xml:space="preserve">MOZARBEZ 22</t>
  </si>
  <si>
    <t xml:space="preserve">TURRA ENERGIA 22 S.L.</t>
  </si>
  <si>
    <t xml:space="preserve">FTV-000831-2008-E</t>
  </si>
  <si>
    <t xml:space="preserve">MOZARBEZ 23</t>
  </si>
  <si>
    <t xml:space="preserve">TURRA ENERGIA 23 S.L.</t>
  </si>
  <si>
    <t xml:space="preserve">FTV-000832-2008-E</t>
  </si>
  <si>
    <t xml:space="preserve">MOZARBEZ 24</t>
  </si>
  <si>
    <t xml:space="preserve">TURRA ENERGIA 24 S.L.</t>
  </si>
  <si>
    <t xml:space="preserve">FTV-000833-2008-E</t>
  </si>
  <si>
    <t xml:space="preserve">MOZARBEZ 25</t>
  </si>
  <si>
    <t xml:space="preserve">TURRA ENERGIA 25 S.L.</t>
  </si>
  <si>
    <t xml:space="preserve">FTV-000834-2008-E</t>
  </si>
  <si>
    <t xml:space="preserve">MOZARBEZ 26</t>
  </si>
  <si>
    <t xml:space="preserve">TURRA ENERGIA 26 S.L.</t>
  </si>
  <si>
    <t xml:space="preserve">FTV-000836-2008-E</t>
  </si>
  <si>
    <t xml:space="preserve">MOZARBEZ 28</t>
  </si>
  <si>
    <t xml:space="preserve">TURRA ENERGIA 28 S.L.</t>
  </si>
  <si>
    <t xml:space="preserve">FTV-000837-2008-E</t>
  </si>
  <si>
    <t xml:space="preserve">MOZARBEZ 29</t>
  </si>
  <si>
    <t xml:space="preserve">TURRA ENERGIA 29 S.L.</t>
  </si>
  <si>
    <t xml:space="preserve">FTV-001566-2008-E</t>
  </si>
  <si>
    <t xml:space="preserve">Planta Solar Villafuerte de Esgueva</t>
  </si>
  <si>
    <t xml:space="preserve">Gotoga Brokers SL</t>
  </si>
  <si>
    <t xml:space="preserve">Villafuerte de Esgueva</t>
  </si>
  <si>
    <t xml:space="preserve">FTV-000366-2008-E</t>
  </si>
  <si>
    <t xml:space="preserve">alcampell 8,25</t>
  </si>
  <si>
    <t xml:space="preserve">sol alternatiu SCP</t>
  </si>
  <si>
    <t xml:space="preserve">alcampell</t>
  </si>
  <si>
    <t xml:space="preserve">FTV-001562-2008-E</t>
  </si>
  <si>
    <t xml:space="preserve">ISF Las Tiesas</t>
  </si>
  <si>
    <t xml:space="preserve">Empresa Fotovoltaica Las Tiesas SL</t>
  </si>
  <si>
    <t xml:space="preserve">FTV-000068-2008-E</t>
  </si>
  <si>
    <t xml:space="preserve">HUERTA SOLAR ZUERA</t>
  </si>
  <si>
    <t xml:space="preserve">INICIATIVAS SOLARES EL POZO, S.L.</t>
  </si>
  <si>
    <t xml:space="preserve">ZUERA</t>
  </si>
  <si>
    <t xml:space="preserve">FTV-001607-2008-E</t>
  </si>
  <si>
    <t xml:space="preserve">Huerta Solar Fotovoltaica nº 20 de 100 kw nominales</t>
  </si>
  <si>
    <t xml:space="preserve">Estudio Leyvi´s SL</t>
  </si>
  <si>
    <t xml:space="preserve">Arico</t>
  </si>
  <si>
    <t xml:space="preserve">FTV-001608-2008-E</t>
  </si>
  <si>
    <t xml:space="preserve">Huerta Solar Fotovoltaica nº 21 de 100 kw nominales</t>
  </si>
  <si>
    <t xml:space="preserve">Solarvic Canarias SL</t>
  </si>
  <si>
    <t xml:space="preserve">FTV-001609-2008-E</t>
  </si>
  <si>
    <t xml:space="preserve">Huerta Solar Fotovoltaica nº 23 de 100 kw nominales</t>
  </si>
  <si>
    <t xml:space="preserve">Solarlen SL</t>
  </si>
  <si>
    <t xml:space="preserve">FTV-001610-2008-E</t>
  </si>
  <si>
    <t xml:space="preserve">Huerta Solar Fotovoltaica nº 24 de 100 kw nominales</t>
  </si>
  <si>
    <t xml:space="preserve">Solarlel canarias SL</t>
  </si>
  <si>
    <t xml:space="preserve">FTV-001611-2008-E</t>
  </si>
  <si>
    <t xml:space="preserve">Huerta Solar Fotovoltaica nº 25 de 100 kw nominales</t>
  </si>
  <si>
    <t xml:space="preserve">FTV-001612-2008-E</t>
  </si>
  <si>
    <t xml:space="preserve">Huerta Solar Fotovoltaica nº 27 de 100 kw nominales</t>
  </si>
  <si>
    <t xml:space="preserve">Solarbren SL</t>
  </si>
  <si>
    <t xml:space="preserve">FTV-001613-2008-E</t>
  </si>
  <si>
    <t xml:space="preserve">Huerta Solar Fotovoltaica nº 29 de 100 kw nominales</t>
  </si>
  <si>
    <t xml:space="preserve">Solarlel Canarias SL</t>
  </si>
  <si>
    <t xml:space="preserve">FTV-001614-2008-E</t>
  </si>
  <si>
    <t xml:space="preserve">Huerta Solar Fotovoltaica nº 30 de 100 kw nominales</t>
  </si>
  <si>
    <t xml:space="preserve">FTV-001615-2008-E</t>
  </si>
  <si>
    <t xml:space="preserve">Huerta Solar Fotovoltaica nº 31 de 100 kw nominales</t>
  </si>
  <si>
    <t xml:space="preserve">FTV-001616-2008-E</t>
  </si>
  <si>
    <t xml:space="preserve">Huerta Solar Fotovoltaica nº 32 de 100 kw nominales</t>
  </si>
  <si>
    <t xml:space="preserve">FTV-001617-2008-E</t>
  </si>
  <si>
    <t xml:space="preserve">Huerta Solar Fotovoltaica nº 33 de 100 kw nominales</t>
  </si>
  <si>
    <t xml:space="preserve">FTV-001618-2008-E</t>
  </si>
  <si>
    <t xml:space="preserve">Huerta Solar Fotovoltaica nº 34 de 100 kw nominales</t>
  </si>
  <si>
    <t xml:space="preserve">FTV-001619-2008-E</t>
  </si>
  <si>
    <t xml:space="preserve">Huerta Solar Fotovoltaica nº 35 de 100 kw nominales</t>
  </si>
  <si>
    <t xml:space="preserve">FTV-001621-2008-E</t>
  </si>
  <si>
    <t xml:space="preserve">Huerta Solar Fotovoltaica nº 36 de 100 kw nominales</t>
  </si>
  <si>
    <t xml:space="preserve">FTV-001622-2008-E</t>
  </si>
  <si>
    <t xml:space="preserve">Huerta Solar Fotovoltaica nº 26 de 100 kw nominales</t>
  </si>
  <si>
    <t xml:space="preserve">FTV-001653-2008-E</t>
  </si>
  <si>
    <t xml:space="preserve">Alcolea de Tajo</t>
  </si>
  <si>
    <t xml:space="preserve">FTV-000254-2008-E</t>
  </si>
  <si>
    <t xml:space="preserve">NOGAREJAS 1</t>
  </si>
  <si>
    <t xml:space="preserve">Mª ADORACIÓN</t>
  </si>
  <si>
    <t xml:space="preserve">CASTROCONTRIGO</t>
  </si>
  <si>
    <t xml:space="preserve">FTV-000255-2008-E</t>
  </si>
  <si>
    <t xml:space="preserve">NOGAREJAS 2</t>
  </si>
  <si>
    <t xml:space="preserve">CONSUELO</t>
  </si>
  <si>
    <t xml:space="preserve">FTV-000257-2008-E</t>
  </si>
  <si>
    <t xml:space="preserve">NOGAREJAS 3</t>
  </si>
  <si>
    <t xml:space="preserve">MAÑANES BLANCO S.L.</t>
  </si>
  <si>
    <t xml:space="preserve">FTV-001571-2008-E</t>
  </si>
  <si>
    <t xml:space="preserve">La Higuera</t>
  </si>
  <si>
    <t xml:space="preserve">Absolem SL</t>
  </si>
  <si>
    <t xml:space="preserve">Caceres</t>
  </si>
  <si>
    <t xml:space="preserve">FTV-000310-2008-E</t>
  </si>
  <si>
    <t xml:space="preserve">HUERTO SOLAR MOCHUELOS</t>
  </si>
  <si>
    <t xml:space="preserve">HUERTO SOLAR MOCHUELOS Z 51 S.L.</t>
  </si>
  <si>
    <t xml:space="preserve">Antequera</t>
  </si>
  <si>
    <t xml:space="preserve">FTV-000312-2008-E</t>
  </si>
  <si>
    <t xml:space="preserve">HUERTO SOLAR CAÑIZARES</t>
  </si>
  <si>
    <t xml:space="preserve">HUERTO SOLAR CAÑIZARES Z 59 S.L.</t>
  </si>
  <si>
    <t xml:space="preserve">FTV-000313-2008-E</t>
  </si>
  <si>
    <t xml:space="preserve">HUERTO SOLAR MAJANO</t>
  </si>
  <si>
    <t xml:space="preserve">HUERTO SOLAR MAJANO Z 48 S.L.</t>
  </si>
  <si>
    <t xml:space="preserve">FTV-000315-2008-E</t>
  </si>
  <si>
    <t xml:space="preserve">HUERTO SOLAR GARFIO</t>
  </si>
  <si>
    <t xml:space="preserve">HUERTO SOLAR GARFIO Z 45 S.L.</t>
  </si>
  <si>
    <t xml:space="preserve">FTV-000317-2008-E</t>
  </si>
  <si>
    <t xml:space="preserve">HUERTO SOLAR VALBUENO</t>
  </si>
  <si>
    <t xml:space="preserve">HUERTO SOLAR VALBUENO Z 44 S.L.</t>
  </si>
  <si>
    <t xml:space="preserve">FTV-000363-2008-E</t>
  </si>
  <si>
    <t xml:space="preserve">HUERTO SOLAR MATORRAL</t>
  </si>
  <si>
    <t xml:space="preserve">HUERTO SOLAR MATORRAL Z 56 S.L.</t>
  </si>
  <si>
    <t xml:space="preserve">ANTEQUERA</t>
  </si>
  <si>
    <t xml:space="preserve">FTV-000365-2008-E</t>
  </si>
  <si>
    <t xml:space="preserve">HUERTO SOLAR ESCORIHUELA</t>
  </si>
  <si>
    <t xml:space="preserve">HUERTO SOLAR ESCORIHUELA Z,S.L.</t>
  </si>
  <si>
    <t xml:space="preserve">FTV-000370-2008-E</t>
  </si>
  <si>
    <t xml:space="preserve">HUERTO SOLAR PORTILLO</t>
  </si>
  <si>
    <t xml:space="preserve">HUERTO SOLAR PORTILLO Z53, S.L.</t>
  </si>
  <si>
    <t xml:space="preserve">FTV-000372-2008-E</t>
  </si>
  <si>
    <t xml:space="preserve">HUERTO SOLAR AZAFRANERO</t>
  </si>
  <si>
    <t xml:space="preserve">HUERTO SOLAR AZAFRANERO Z 47 S.L.</t>
  </si>
  <si>
    <t xml:space="preserve">FTV-000376-2008-E</t>
  </si>
  <si>
    <t xml:space="preserve">HUERTO SOLAR BLASÓN Z 57</t>
  </si>
  <si>
    <t xml:space="preserve">HUERTO SOLAR BLASON Z 57, S.L.</t>
  </si>
  <si>
    <t xml:space="preserve">FTV-000377-2008-E</t>
  </si>
  <si>
    <t xml:space="preserve">HUERTO SOLAR CAIFAS</t>
  </si>
  <si>
    <t xml:space="preserve">FTV-000378-2008-E</t>
  </si>
  <si>
    <t xml:space="preserve">HUERTO SOLAR CASCANTE Z 41</t>
  </si>
  <si>
    <t xml:space="preserve">HUERTO SOLAR CASCANTE Z 41, S.L.</t>
  </si>
  <si>
    <t xml:space="preserve">FTV-000394-2008-E</t>
  </si>
  <si>
    <t xml:space="preserve">HUERTO SOLAR SALAVERDE</t>
  </si>
  <si>
    <t xml:space="preserve">HUERTO SOLAR SALAVERDE 42, S.L.</t>
  </si>
  <si>
    <t xml:space="preserve">FTV-000396-2008-E</t>
  </si>
  <si>
    <t xml:space="preserve">HUERTO SOLAR ARTIGAS</t>
  </si>
  <si>
    <t xml:space="preserve">HUERTO SOLAR ARTIGAS Z43, S.L.</t>
  </si>
  <si>
    <t xml:space="preserve">FTV-000397-2008-E</t>
  </si>
  <si>
    <t xml:space="preserve">HUERTO SOLAR LEGAJO</t>
  </si>
  <si>
    <t xml:space="preserve">HUERTO SOLAR LEGAJO Z50, S.L.</t>
  </si>
  <si>
    <t xml:space="preserve">FTV-000401-2008-E</t>
  </si>
  <si>
    <t xml:space="preserve">HUERTO SOLAR BARBERAN</t>
  </si>
  <si>
    <t xml:space="preserve">HUERTO SOLAR BARBERAN Z 58 S.L.</t>
  </si>
  <si>
    <t xml:space="preserve">FTV-000404-2008-E</t>
  </si>
  <si>
    <t xml:space="preserve">HUERTO SOLAR FUNICULAR</t>
  </si>
  <si>
    <t xml:space="preserve">HUERTO SOLAR FUNICULAR Z 55, S.L.</t>
  </si>
  <si>
    <t xml:space="preserve">FTV-000411-2008-E</t>
  </si>
  <si>
    <t xml:space="preserve">HUERTO SOLAR ALVARIZAS</t>
  </si>
  <si>
    <t xml:space="preserve">HUERTO SOLAR ALVARIZAS Z 54 S.L.</t>
  </si>
  <si>
    <t xml:space="preserve">FTV-001669-2008-E</t>
  </si>
  <si>
    <t xml:space="preserve">EL PRADO SOSTENIBLE, S.L.</t>
  </si>
  <si>
    <t xml:space="preserve">TORDESILLAS</t>
  </si>
  <si>
    <t xml:space="preserve">FTV-001671-2008-E</t>
  </si>
  <si>
    <t xml:space="preserve">LA NAVA SOSTENIBLE, S.L.</t>
  </si>
  <si>
    <t xml:space="preserve">FTV-001674-2008-E</t>
  </si>
  <si>
    <t xml:space="preserve">LA CAÑADA SOSTENIBLE, S.L.</t>
  </si>
  <si>
    <t xml:space="preserve">FTV-001675-2008-E</t>
  </si>
  <si>
    <t xml:space="preserve">LA VEGA SOSTENIBLE, S.L.</t>
  </si>
  <si>
    <t xml:space="preserve">FTV-001708-2008-E</t>
  </si>
  <si>
    <t xml:space="preserve">EL CASTAÑAR SOSTENIBLE, S.L.</t>
  </si>
  <si>
    <t xml:space="preserve">FTV-001643-2008-E</t>
  </si>
  <si>
    <t xml:space="preserve">La Vega de las Postas SL</t>
  </si>
  <si>
    <t xml:space="preserve">Tordesillas</t>
  </si>
  <si>
    <t xml:space="preserve">FTV-000871-2008-E</t>
  </si>
  <si>
    <t xml:space="preserve">RIOSECO FLORES</t>
  </si>
  <si>
    <t xml:space="preserve">MATILDE CARMEN ANDRÉS FLORES</t>
  </si>
  <si>
    <t xml:space="preserve">FTV-000705-2008-E</t>
  </si>
  <si>
    <t xml:space="preserve">JUNDESOL</t>
  </si>
  <si>
    <t xml:space="preserve">JUNDESOL NUEVAS ENERGIAS, S.L.</t>
  </si>
  <si>
    <t xml:space="preserve">FTV-000180-2008-E</t>
  </si>
  <si>
    <t xml:space="preserve">PV PASCUALES</t>
  </si>
  <si>
    <t xml:space="preserve">PASCUALES SOLAR S.L.</t>
  </si>
  <si>
    <t xml:space="preserve">Santa María La Real De Nieva</t>
  </si>
  <si>
    <t xml:space="preserve">FTV-000793-2008-E</t>
  </si>
  <si>
    <t xml:space="preserve">PLANTA FOTOVOLTAICA FUENTE ALAMO FV</t>
  </si>
  <si>
    <t xml:space="preserve">PLANTA FOTOVOLTAICA VALDELAGUNA A45, S.L.</t>
  </si>
  <si>
    <t xml:space="preserve">RIOJA</t>
  </si>
  <si>
    <t xml:space="preserve">FTV-000359-2008-E</t>
  </si>
  <si>
    <t xml:space="preserve">La Robla I</t>
  </si>
  <si>
    <t xml:space="preserve">Tequi Solar 2 S.L.</t>
  </si>
  <si>
    <t xml:space="preserve">Garrafe de Torio</t>
  </si>
  <si>
    <t xml:space="preserve">FTV-000360-2008-E</t>
  </si>
  <si>
    <t xml:space="preserve">Tequi Solar 3 S.L.</t>
  </si>
  <si>
    <t xml:space="preserve">FTV-000384-2008-E</t>
  </si>
  <si>
    <t xml:space="preserve">La Robla II</t>
  </si>
  <si>
    <t xml:space="preserve">Tequi Solar 5 S.L.</t>
  </si>
  <si>
    <t xml:space="preserve">FTV-001570-2008-E</t>
  </si>
  <si>
    <t xml:space="preserve">Agrupacion Fotovoltaica Talarrubias</t>
  </si>
  <si>
    <t xml:space="preserve">Fotovoltaica Talarrubias SL</t>
  </si>
  <si>
    <t xml:space="preserve">Talarrubias</t>
  </si>
  <si>
    <t xml:space="preserve">FTV-000717-2008-E</t>
  </si>
  <si>
    <t xml:space="preserve">2703/537</t>
  </si>
  <si>
    <t xml:space="preserve">PS NAVAHERMOSA 500, S.L.</t>
  </si>
  <si>
    <t xml:space="preserve">NAVAHERMOSA</t>
  </si>
  <si>
    <t xml:space="preserve">FTV-000023-2008-E</t>
  </si>
  <si>
    <t xml:space="preserve">valdetuera granja tozin jiloca</t>
  </si>
  <si>
    <t xml:space="preserve">VALDETUERA SOLAR</t>
  </si>
  <si>
    <t xml:space="preserve">Burbáguena</t>
  </si>
  <si>
    <t xml:space="preserve">FTV-000060-2008-E</t>
  </si>
  <si>
    <t xml:space="preserve">INSTALACIÓN SOLAR FOTOVOLTAICA OTERO</t>
  </si>
  <si>
    <t xml:space="preserve">GAMESA ENERGIA S.A.U.</t>
  </si>
  <si>
    <t xml:space="preserve">OTERO</t>
  </si>
  <si>
    <t xml:space="preserve">FTV-000024-2008-E</t>
  </si>
  <si>
    <t xml:space="preserve">LOCABA SOLAR (CORESES)</t>
  </si>
  <si>
    <t xml:space="preserve">LOCABA SOLAR SL</t>
  </si>
  <si>
    <t xml:space="preserve">Coreses</t>
  </si>
  <si>
    <t xml:space="preserve">FTV-000250-2008-E</t>
  </si>
  <si>
    <t xml:space="preserve">LLERAZ</t>
  </si>
  <si>
    <t xml:space="preserve">CORPLENER DE CIUDAD REAL, S.L.</t>
  </si>
  <si>
    <t xml:space="preserve">FTV-000616-2008-E</t>
  </si>
  <si>
    <t xml:space="preserve">LA ALQUERIA I - Omblancas</t>
  </si>
  <si>
    <t xml:space="preserve">Campo Solar la Besana S.L.</t>
  </si>
  <si>
    <t xml:space="preserve">Jumilla</t>
  </si>
  <si>
    <t xml:space="preserve">FTV-000627-2008-E</t>
  </si>
  <si>
    <t xml:space="preserve">LA ALQUERIA II- Fuente del Pino</t>
  </si>
  <si>
    <t xml:space="preserve">FTV-000600-2008-E</t>
  </si>
  <si>
    <t xml:space="preserve">INSTALACION FOTOVOLTAICA VALDECABALLEROS 10 MW</t>
  </si>
  <si>
    <t xml:space="preserve">APROVING S.L.</t>
  </si>
  <si>
    <t xml:space="preserve">Valdecaballeros</t>
  </si>
  <si>
    <t xml:space="preserve">FTV-000095-2008-E</t>
  </si>
  <si>
    <t xml:space="preserve">VALCHICA I-II, INSTALACIÓN 1</t>
  </si>
  <si>
    <t xml:space="preserve">RYC ENERGÍA Y MEDIO AMBIENTE SOLAR 1,S.L.</t>
  </si>
  <si>
    <t xml:space="preserve">Ejea de los Caballeros</t>
  </si>
  <si>
    <t xml:space="preserve">FTV-000096-2008-E</t>
  </si>
  <si>
    <t xml:space="preserve">VALCHICA I-II, INSTALACION 2</t>
  </si>
  <si>
    <t xml:space="preserve">RYC ENERGIA Y MEDIO AMBIENTE SOLAR 2,S.L.</t>
  </si>
  <si>
    <t xml:space="preserve">FTV-000097-2008-E</t>
  </si>
  <si>
    <t xml:space="preserve">VALCHICA I-II, INSTALACION 3</t>
  </si>
  <si>
    <t xml:space="preserve">RYC ENERGIA Y MEDIO AMBIENTE SOLAR 3,S.L.</t>
  </si>
  <si>
    <t xml:space="preserve">FTV-000098-2008-E</t>
  </si>
  <si>
    <t xml:space="preserve">VALCHICA I-II, INSTALACION 4</t>
  </si>
  <si>
    <t xml:space="preserve">GLOBAL ENVIRONMENTAL FUND SOLAR, S.L.</t>
  </si>
  <si>
    <t xml:space="preserve">FTV-000099-2008-E</t>
  </si>
  <si>
    <t xml:space="preserve">VALCHICA I-II, INSTALACION5</t>
  </si>
  <si>
    <t xml:space="preserve">CAMPO SOLAR ARAGON 6,S.L.</t>
  </si>
  <si>
    <t xml:space="preserve">FTV-000100-2008-E</t>
  </si>
  <si>
    <t xml:space="preserve">VALCHICA I-II, INSTALACION 6</t>
  </si>
  <si>
    <t xml:space="preserve">CAMPO SOLAR ARAGON 8,S.L.</t>
  </si>
  <si>
    <t xml:space="preserve">FTV-000101-2008-E</t>
  </si>
  <si>
    <t xml:space="preserve">VALCHICA I-II, INSTALACION 7</t>
  </si>
  <si>
    <t xml:space="preserve">CAMPO ARAGON 9,S.L.</t>
  </si>
  <si>
    <t xml:space="preserve">FTV-000102-2008-E</t>
  </si>
  <si>
    <t xml:space="preserve">VALCHICA I-II, INSTALACION 8</t>
  </si>
  <si>
    <t xml:space="preserve">ENERGIA SOLAR FOTOVOLTAICA PARQUE 50, S.L.</t>
  </si>
  <si>
    <t xml:space="preserve">FTV-000104-2008-E</t>
  </si>
  <si>
    <t xml:space="preserve">VALCHICA I-II, INSTALACIÓN 10</t>
  </si>
  <si>
    <t xml:space="preserve">ENERGIA SOLAR FOTOVOLTAICA PARQUE 52, S.L.</t>
  </si>
  <si>
    <t xml:space="preserve">FTV-000108-2008-E</t>
  </si>
  <si>
    <t xml:space="preserve">VALCHICA I-II, INSTALACION 11</t>
  </si>
  <si>
    <t xml:space="preserve">FTV-000110-2008-E</t>
  </si>
  <si>
    <t xml:space="preserve">VALCHICA I-II, INSTALACION 12</t>
  </si>
  <si>
    <t xml:space="preserve">RYC ENERGIA Y MEDIO AMBIENTE SOLAR 4,S.L.</t>
  </si>
  <si>
    <t xml:space="preserve">FTV-000111-2008-E</t>
  </si>
  <si>
    <t xml:space="preserve">VALCHICA I-II, INSTALACION 13</t>
  </si>
  <si>
    <t xml:space="preserve">RYC ENERGIA Y MEDIO AMBIENTE SOLAR 5,S.L.</t>
  </si>
  <si>
    <t xml:space="preserve">FTV-000112-2008-E</t>
  </si>
  <si>
    <t xml:space="preserve">VALCHICA I-II, INSTALACION 14</t>
  </si>
  <si>
    <t xml:space="preserve">RYC ENERGIA Y MEDIO AMBIENTE SOLAR 6, S.L.</t>
  </si>
  <si>
    <t xml:space="preserve">FTV-000114-2008-E</t>
  </si>
  <si>
    <t xml:space="preserve">VALCHICA I-II, INSTALACION 15</t>
  </si>
  <si>
    <t xml:space="preserve">RYC ENERGIA Y MEDIO AMBIENTE SOLAR 7, S.L.</t>
  </si>
  <si>
    <t xml:space="preserve">FTV-000115-2008-E</t>
  </si>
  <si>
    <t xml:space="preserve">VALCHICA I-II, INSTALACION 16</t>
  </si>
  <si>
    <t xml:space="preserve">CAMPO SOLAR ARAGON 6, S.L.</t>
  </si>
  <si>
    <t xml:space="preserve">FTV-000118-2008-E</t>
  </si>
  <si>
    <t xml:space="preserve">VALCHICA I-II, INSTALACION 17</t>
  </si>
  <si>
    <t xml:space="preserve">CHEMIEURO SOLAR,S.L.</t>
  </si>
  <si>
    <t xml:space="preserve">FTV-000122-2008-E</t>
  </si>
  <si>
    <t xml:space="preserve">VALCHICA I-II, INSTALACION 18</t>
  </si>
  <si>
    <t xml:space="preserve">ENERGIA SOLAR FOTOVOLTAICA PARQUE 53,S.L.</t>
  </si>
  <si>
    <t xml:space="preserve">EJEA DE LOS CABALLEROS</t>
  </si>
  <si>
    <t xml:space="preserve">FTV-000123-2008-E</t>
  </si>
  <si>
    <t xml:space="preserve">VALCHICA I-II, INSTALACION 19</t>
  </si>
  <si>
    <t xml:space="preserve">ENERGIA SOLAR FOTOVOLTAICA PARQUE 54, S.L</t>
  </si>
  <si>
    <t xml:space="preserve">FTV-000103-2008-E</t>
  </si>
  <si>
    <t xml:space="preserve">VALCHICA I-II, INSTALACION 9</t>
  </si>
  <si>
    <t xml:space="preserve">ENERGIA SOLAR FOTOVOLTAICA PARQUE 51,S.L.</t>
  </si>
  <si>
    <t xml:space="preserve">FTV-000124-2008-E</t>
  </si>
  <si>
    <t xml:space="preserve">VALCHICA I-II, INSTALACION 20</t>
  </si>
  <si>
    <t xml:space="preserve">ENERGIA SOLAR FOTOVOLTAICA PARQUE 55, S.L.</t>
  </si>
  <si>
    <t xml:space="preserve">FTV-000311-2008-E</t>
  </si>
  <si>
    <t xml:space="preserve">Planta Fotovoltaica Balsa Rosa</t>
  </si>
  <si>
    <t xml:space="preserve">Fotoblan Solar S.L.</t>
  </si>
  <si>
    <t xml:space="preserve">Blanca</t>
  </si>
  <si>
    <t xml:space="preserve">FTV-000718-2008-E</t>
  </si>
  <si>
    <t xml:space="preserve">EL CARPIO1.5</t>
  </si>
  <si>
    <t xml:space="preserve">TZ EL CARPIO S.L.U.</t>
  </si>
  <si>
    <t xml:space="preserve">EL CARPIO</t>
  </si>
  <si>
    <t xml:space="preserve">FTV-000709-2008-E</t>
  </si>
  <si>
    <t xml:space="preserve">CAMPO SOLAR CASAS COLORADAS I</t>
  </si>
  <si>
    <t xml:space="preserve">HELIERGIA S.A.</t>
  </si>
  <si>
    <t xml:space="preserve">FTV-000742-2008-E</t>
  </si>
  <si>
    <t xml:space="preserve">CAMPO SOLAR CASAS COLORADAS II</t>
  </si>
  <si>
    <t xml:space="preserve">Murcia</t>
  </si>
  <si>
    <t xml:space="preserve">FTV-000166-2008-E</t>
  </si>
  <si>
    <t xml:space="preserve">Las Serafinas Solar 1 - agrupaciones 14 a 25</t>
  </si>
  <si>
    <t xml:space="preserve">Las Serafinas Solar 1, s.l.</t>
  </si>
  <si>
    <t xml:space="preserve">Arjona</t>
  </si>
  <si>
    <t xml:space="preserve">FTV-001592-2008-E</t>
  </si>
  <si>
    <t xml:space="preserve">Sun Rural Cordoba I Sun Rural Cordoba II Sun Rural Cordoba III</t>
  </si>
  <si>
    <t xml:space="preserve">Sunrural Project SL</t>
  </si>
  <si>
    <t xml:space="preserve">Cordoba</t>
  </si>
  <si>
    <t xml:space="preserve">FTV-000779-2008-E</t>
  </si>
  <si>
    <t xml:space="preserve">EL ANGOSTO</t>
  </si>
  <si>
    <t xml:space="preserve">NATURENER SOLAR GRAN CANARIA, S.L.</t>
  </si>
  <si>
    <t xml:space="preserve">SANTA MARIA DE GUIA</t>
  </si>
  <si>
    <t xml:space="preserve">FTV-000698-2008-E</t>
  </si>
  <si>
    <t xml:space="preserve">"Rambla I, Rambla II, Rambla III, Rambla IV"</t>
  </si>
  <si>
    <t xml:space="preserve">Miralbaida Energía SL</t>
  </si>
  <si>
    <t xml:space="preserve">La Rambla</t>
  </si>
  <si>
    <t xml:space="preserve">FTV-000852-2008-E</t>
  </si>
  <si>
    <t xml:space="preserve">MOZARBEZ 1</t>
  </si>
  <si>
    <t xml:space="preserve">TURRA ENERGIA 1 S.L.</t>
  </si>
  <si>
    <t xml:space="preserve">FTV-000838-2008-E</t>
  </si>
  <si>
    <t xml:space="preserve">MOZARBEZ 30</t>
  </si>
  <si>
    <t xml:space="preserve">TURRA ENERGIA 30 S.L.</t>
  </si>
  <si>
    <t xml:space="preserve">FTV-000840-2008-E</t>
  </si>
  <si>
    <t xml:space="preserve">MOZARBEZ 31</t>
  </si>
  <si>
    <t xml:space="preserve">TURRA ENERGIA 31 S.L.</t>
  </si>
  <si>
    <t xml:space="preserve">FTV-000841-2008-E</t>
  </si>
  <si>
    <t xml:space="preserve">MOZARBEZ 32</t>
  </si>
  <si>
    <t xml:space="preserve">TURRA ENERGIA 32 S.L.</t>
  </si>
  <si>
    <t xml:space="preserve">FTV-000842-2008-E</t>
  </si>
  <si>
    <t xml:space="preserve">MOZARBEZ 33</t>
  </si>
  <si>
    <t xml:space="preserve">TURRA NERGIA 33 S.L.</t>
  </si>
  <si>
    <t xml:space="preserve">FTV-000843-2008-E</t>
  </si>
  <si>
    <t xml:space="preserve">MOZARBEZ 34</t>
  </si>
  <si>
    <t xml:space="preserve">TURRA ENERGIA 34 S.L.</t>
  </si>
  <si>
    <t xml:space="preserve">FTV-000845-2008-E</t>
  </si>
  <si>
    <t xml:space="preserve">MOZARBEZ 35</t>
  </si>
  <si>
    <t xml:space="preserve">TURRA ENERGIA 35 S.L.</t>
  </si>
  <si>
    <t xml:space="preserve">FTV-000846-2008-E</t>
  </si>
  <si>
    <t xml:space="preserve">MOZARBEZ 36</t>
  </si>
  <si>
    <t xml:space="preserve">TURRA ENERGIA 36 S.L.</t>
  </si>
  <si>
    <t xml:space="preserve">FTV-000847-2008-E</t>
  </si>
  <si>
    <t xml:space="preserve">MOZARBEZ 37</t>
  </si>
  <si>
    <t xml:space="preserve">TURRA ENERGIA 37 S.L.</t>
  </si>
  <si>
    <t xml:space="preserve">FTV-000848-2008-E</t>
  </si>
  <si>
    <t xml:space="preserve">MOZARBEZ 38</t>
  </si>
  <si>
    <t xml:space="preserve">TURRA ENERGIA 38 S.L.</t>
  </si>
  <si>
    <t xml:space="preserve">FTV-000850-2008-E</t>
  </si>
  <si>
    <t xml:space="preserve">MOZARBEZ 39</t>
  </si>
  <si>
    <t xml:space="preserve">TURRA ENERGIA 39 S.L.</t>
  </si>
  <si>
    <t xml:space="preserve">FTV-000851-2008-E</t>
  </si>
  <si>
    <t xml:space="preserve">MOZARBEZ 40</t>
  </si>
  <si>
    <t xml:space="preserve">TURRA ENERGIA 40 S.L.</t>
  </si>
  <si>
    <t xml:space="preserve">FTV-000140-2008-E</t>
  </si>
  <si>
    <t xml:space="preserve">"VERILLEJA-I"</t>
  </si>
  <si>
    <t xml:space="preserve">FOTONES DE CASTUERA S.L.</t>
  </si>
  <si>
    <t xml:space="preserve">Castuera</t>
  </si>
  <si>
    <t xml:space="preserve">FTV-000906-2008-E</t>
  </si>
  <si>
    <t xml:space="preserve">"PLANTA SOLAR FOTOVOLTAICA ACEDERA"</t>
  </si>
  <si>
    <t xml:space="preserve">ENERFICAZ, S.L.</t>
  </si>
  <si>
    <t xml:space="preserve">ACEDERA</t>
  </si>
  <si>
    <t xml:space="preserve">FTV-000329-2008-E</t>
  </si>
  <si>
    <t xml:space="preserve">HUERTO SOLAR LA SERRETILLA I</t>
  </si>
  <si>
    <t xml:space="preserve">LA SERRETILLA ENERGÍAS RENOVABLES S.L.</t>
  </si>
  <si>
    <t xml:space="preserve">ABANILLA</t>
  </si>
  <si>
    <t xml:space="preserve">FTV-000330-2008-E</t>
  </si>
  <si>
    <t xml:space="preserve">HUERTO SOLAR LA SERRETILLA II</t>
  </si>
  <si>
    <t xml:space="preserve">FTV-000332-2008-E</t>
  </si>
  <si>
    <t xml:space="preserve">HUERTO SOLAR LA SERRETILLA III</t>
  </si>
  <si>
    <t xml:space="preserve">LA SERRETILLA ENERGÍAS RENOVABLES SL</t>
  </si>
  <si>
    <t xml:space="preserve">FTV-000258-2008-E</t>
  </si>
  <si>
    <t xml:space="preserve">PARQUE SOLAR LANGA DE DUERO 1,2MW</t>
  </si>
  <si>
    <t xml:space="preserve">ELICES RENOVABLES S.L.</t>
  </si>
  <si>
    <t xml:space="preserve">LANGA DE DUERO</t>
  </si>
  <si>
    <t xml:space="preserve">FTV-000839-2008-E</t>
  </si>
  <si>
    <t xml:space="preserve">CF David Calles GATA 500KW</t>
  </si>
  <si>
    <t xml:space="preserve">INVERSIONES LEGOLAND S.L.</t>
  </si>
  <si>
    <t xml:space="preserve">Gata</t>
  </si>
  <si>
    <t xml:space="preserve">FTV-000283-2008-E</t>
  </si>
  <si>
    <t xml:space="preserve">FUENTES DE AÑO</t>
  </si>
  <si>
    <t xml:space="preserve">ENERPAL GENERACIÓN, S.L.U</t>
  </si>
  <si>
    <t xml:space="preserve">FTV-001588-2008-E</t>
  </si>
  <si>
    <t xml:space="preserve">Planta Solar Fotovoltaica</t>
  </si>
  <si>
    <t xml:space="preserve">Eco-Innovate SL</t>
  </si>
  <si>
    <t xml:space="preserve">El Burgo de Osma-Ciudad de Osma</t>
  </si>
  <si>
    <t xml:space="preserve">FTV-000161-2008-E</t>
  </si>
  <si>
    <t xml:space="preserve">LA OLMEDA-SAN VICENTE 5</t>
  </si>
  <si>
    <t xml:space="preserve">LA OLMEDA PROYECTOS SL</t>
  </si>
  <si>
    <t xml:space="preserve">SAN VICENTE DEL PALACIO</t>
  </si>
  <si>
    <t xml:space="preserve">FTV-000364-2008-E</t>
  </si>
  <si>
    <t xml:space="preserve">Golf</t>
  </si>
  <si>
    <t xml:space="preserve">Tequi Solar 1 S.L.</t>
  </si>
  <si>
    <t xml:space="preserve">Villadangos del Páramo</t>
  </si>
  <si>
    <t xml:space="preserve">FTV-000290-2008-E</t>
  </si>
  <si>
    <t xml:space="preserve">greatsuntrom</t>
  </si>
  <si>
    <t xml:space="preserve">GREATSUNTROM SL</t>
  </si>
  <si>
    <t xml:space="preserve">pizarra</t>
  </si>
  <si>
    <t xml:space="preserve">FTV-000292-2008-E</t>
  </si>
  <si>
    <t xml:space="preserve">EXELENCIA Y SOL</t>
  </si>
  <si>
    <t xml:space="preserve">FTV-000294-2008-E</t>
  </si>
  <si>
    <t xml:space="preserve">XXV YEARSWITHSUN</t>
  </si>
  <si>
    <t xml:space="preserve">XXV YEARSWITHSUN SL</t>
  </si>
  <si>
    <t xml:space="preserve">PIZARRA</t>
  </si>
  <si>
    <t xml:space="preserve">FTV-000295-2008-E</t>
  </si>
  <si>
    <t xml:space="preserve">instituto para la invaestigacion de la energia</t>
  </si>
  <si>
    <t xml:space="preserve">INSTITUTO PARA LA INVESTIGACION DE LA ENERGIA SL</t>
  </si>
  <si>
    <t xml:space="preserve">FTV-000298-2008-E</t>
  </si>
  <si>
    <t xml:space="preserve">GRAMFANCION</t>
  </si>
  <si>
    <t xml:space="preserve">GRAMFANCION SL</t>
  </si>
  <si>
    <t xml:space="preserve">FTV-000472-2008-E</t>
  </si>
  <si>
    <t xml:space="preserve">Huerto Solar Atarfe II (Anzola II)</t>
  </si>
  <si>
    <t xml:space="preserve">Rafael Lopez Molino</t>
  </si>
  <si>
    <t xml:space="preserve">Pinos Puente</t>
  </si>
  <si>
    <t xml:space="preserve">FTV-000880-2008-E</t>
  </si>
  <si>
    <t xml:space="preserve">INSTALACION SOLAR FOTOVOLTAICA CONECTADA A RED</t>
  </si>
  <si>
    <t xml:space="preserve">TSK ELECTRONICA Y ELECTRICIDAD S.A</t>
  </si>
  <si>
    <t xml:space="preserve">LOGROSAN</t>
  </si>
  <si>
    <t xml:space="preserve">FTV-000062-2008-E</t>
  </si>
  <si>
    <t xml:space="preserve">INSTALACIÓN FOTOVOLTAICA LOGROSÁN I DE 5 MW EN LOGROSÁN-CÁCERES</t>
  </si>
  <si>
    <t xml:space="preserve">SOLYNOVA ENERGÍA S.A</t>
  </si>
  <si>
    <t xml:space="preserve">Logrosán</t>
  </si>
  <si>
    <t xml:space="preserve">FTV-000669-2008-E</t>
  </si>
  <si>
    <t xml:space="preserve">Huerto Solar Villanueva del Rey II. Zona 8</t>
  </si>
  <si>
    <t xml:space="preserve">Tatiana Pérez Ibañez</t>
  </si>
  <si>
    <t xml:space="preserve">Villanueva del Rey</t>
  </si>
  <si>
    <t xml:space="preserve">FTV-000673-2008-E</t>
  </si>
  <si>
    <t xml:space="preserve">Huerto Solar Villanueva del Rey II. Zona 9</t>
  </si>
  <si>
    <t xml:space="preserve">Antonio Gamiz Lopez</t>
  </si>
  <si>
    <t xml:space="preserve">FTV-000676-2008-E</t>
  </si>
  <si>
    <t xml:space="preserve">Huerto Solar Villanueva del Rey II. Zona 10</t>
  </si>
  <si>
    <t xml:space="preserve">Jaime de Benito Ontañón</t>
  </si>
  <si>
    <t xml:space="preserve">FTV-000680-2008-E</t>
  </si>
  <si>
    <t xml:space="preserve">Huerto Solar Villanueva del Rey II. Zona 11</t>
  </si>
  <si>
    <t xml:space="preserve">Emilio Diaz Perez</t>
  </si>
  <si>
    <t xml:space="preserve">FTV-000683-2008-E</t>
  </si>
  <si>
    <t xml:space="preserve">Huerto Solar Villanueva del Rey II. Zona 12</t>
  </si>
  <si>
    <t xml:space="preserve">Mª Dolores Rodriguez Chacon</t>
  </si>
  <si>
    <t xml:space="preserve">FTV-000688-2008-E</t>
  </si>
  <si>
    <t xml:space="preserve">Huerto Solar Villanueva del Rey II. Zona 13</t>
  </si>
  <si>
    <t xml:space="preserve">Miguel Angel de Jaime Revuelta</t>
  </si>
  <si>
    <t xml:space="preserve">FTV-000691-2008-E</t>
  </si>
  <si>
    <t xml:space="preserve">Huerto Solar Villanueva del Rey II. Zona 14</t>
  </si>
  <si>
    <t xml:space="preserve">Deborah Garcia Alcolea</t>
  </si>
  <si>
    <t xml:space="preserve">FTV-000638-2008-E</t>
  </si>
  <si>
    <t xml:space="preserve">Huerto Solar Villanueva del Rey II. Zona I</t>
  </si>
  <si>
    <t xml:space="preserve">Mariano Castro Lobera</t>
  </si>
  <si>
    <t xml:space="preserve">FTV-000642-2008-E</t>
  </si>
  <si>
    <t xml:space="preserve">Huerto Solar Villanueva del Rey II. Zona 2</t>
  </si>
  <si>
    <t xml:space="preserve">Adalberto Ríos Gil</t>
  </si>
  <si>
    <t xml:space="preserve">FTV-000649-2008-E</t>
  </si>
  <si>
    <t xml:space="preserve">Huerto Solar Villanueva del Rey II. Zona 3</t>
  </si>
  <si>
    <t xml:space="preserve">Alejandro Chávez Martínez</t>
  </si>
  <si>
    <t xml:space="preserve">FTV-000661-2008-E</t>
  </si>
  <si>
    <t xml:space="preserve">Huerto Solar Villanueva del Rey II. Zona 4</t>
  </si>
  <si>
    <t xml:space="preserve">Gustavo Carrero Díez</t>
  </si>
  <si>
    <t xml:space="preserve">FTV-000663-2008-E</t>
  </si>
  <si>
    <t xml:space="preserve">Huerto Solar Villanueva del Rey II. Zona 5</t>
  </si>
  <si>
    <t xml:space="preserve">Javier Remacha Zapatel</t>
  </si>
  <si>
    <t xml:space="preserve">FTV-000667-2008-E</t>
  </si>
  <si>
    <t xml:space="preserve">Huerto Solar Villanueva del Rey II. Zona 7</t>
  </si>
  <si>
    <t xml:space="preserve">Felipe Enrique Blanco</t>
  </si>
  <si>
    <t xml:space="preserve">FTV-000695-2008-E</t>
  </si>
  <si>
    <t xml:space="preserve">Huerto Solar Villanueva del Rey II. Zona 15</t>
  </si>
  <si>
    <t xml:space="preserve">Jose Manuel Martinez Lopez</t>
  </si>
  <si>
    <t xml:space="preserve">FTV-000701-2008-E</t>
  </si>
  <si>
    <t xml:space="preserve">Huerto Solar Villanueva del Rey II. Zona 16</t>
  </si>
  <si>
    <t xml:space="preserve">Felipe Sanchez Sanchez</t>
  </si>
  <si>
    <t xml:space="preserve">FTV-000704-2008-E</t>
  </si>
  <si>
    <t xml:space="preserve">Huerto Solar Villanueva del Rey II. Zona 17</t>
  </si>
  <si>
    <t xml:space="preserve">Mar Remon Menendez</t>
  </si>
  <si>
    <t xml:space="preserve">FTV-000711-2008-E</t>
  </si>
  <si>
    <t xml:space="preserve">Huerto Solar Villanueva del Rey II. Zona 18</t>
  </si>
  <si>
    <t xml:space="preserve">Inmaculada de la Peña Benito</t>
  </si>
  <si>
    <t xml:space="preserve">FTV-000719-2008-E</t>
  </si>
  <si>
    <t xml:space="preserve">Huerto Solar Villanueva del Rey II. Zona 19</t>
  </si>
  <si>
    <t xml:space="preserve">Rosa Ruiz de la Rosa</t>
  </si>
  <si>
    <t xml:space="preserve">FTV-000121-2008-E</t>
  </si>
  <si>
    <t xml:space="preserve">Siberia Solar</t>
  </si>
  <si>
    <t xml:space="preserve">Siberia Solar SL</t>
  </si>
  <si>
    <t xml:space="preserve">FTV-000331-2008-E</t>
  </si>
  <si>
    <t xml:space="preserve">PLANTA FOTOVOLTAICA MONTUENGA - CODORNIZ</t>
  </si>
  <si>
    <t xml:space="preserve">ENERGIA ERCAM SA (JOSE MANUEL MUÑOZ MUÑOZ, MARIO MUÑOZ MUÑOZ)</t>
  </si>
  <si>
    <t xml:space="preserve">MONTUENGA (CODORNIZ)</t>
  </si>
  <si>
    <t xml:space="preserve">FTV-001042-2008-E</t>
  </si>
  <si>
    <t xml:space="preserve">PLANTA SOLAR FOTOVOLTAICA DE 94 KW "POZO EL PULGAR II"</t>
  </si>
  <si>
    <t xml:space="preserve">PARQUE EOLICO DE TELDE, S.L.</t>
  </si>
  <si>
    <t xml:space="preserve">FTV-000182-2008-E</t>
  </si>
  <si>
    <t xml:space="preserve">BEJAR VETONIA 1</t>
  </si>
  <si>
    <t xml:space="preserve">HIDROELECTRICA VETONIA, S.L.</t>
  </si>
  <si>
    <t xml:space="preserve">Bejar</t>
  </si>
  <si>
    <t xml:space="preserve">FTV-000188-2008-E</t>
  </si>
  <si>
    <t xml:space="preserve">BEJAR VETONIA 3</t>
  </si>
  <si>
    <t xml:space="preserve">FTV-000189-2008-E</t>
  </si>
  <si>
    <t xml:space="preserve">BEJAR VETONIA 4</t>
  </si>
  <si>
    <t xml:space="preserve">FTV-000368-2008-E</t>
  </si>
  <si>
    <t xml:space="preserve">Salamanca Solar</t>
  </si>
  <si>
    <t xml:space="preserve">Indar Sun Ingenieros S.L.</t>
  </si>
  <si>
    <t xml:space="preserve">Huerta</t>
  </si>
  <si>
    <t xml:space="preserve">FTV-000636-2008-E</t>
  </si>
  <si>
    <t xml:space="preserve">HSF LA SALADA - SOLARIS DE DESARROLLO FV</t>
  </si>
  <si>
    <t xml:space="preserve">SOLARIS DE DESARROLLO FV S.L.</t>
  </si>
  <si>
    <t xml:space="preserve">LORA DE ESTEPA</t>
  </si>
  <si>
    <t xml:space="preserve">FTV-000641-2008-E</t>
  </si>
  <si>
    <t xml:space="preserve">HSF LA SALADA - FERSOLAR DE ENERGIA FV</t>
  </si>
  <si>
    <t xml:space="preserve">FERSOLAR DE ENERGIA FV S.L.</t>
  </si>
  <si>
    <t xml:space="preserve">FTV-000647-2008-E</t>
  </si>
  <si>
    <t xml:space="preserve">HSF LA SALADA - EL VISO ENERGIA</t>
  </si>
  <si>
    <t xml:space="preserve">EL VISO ENERGIA S.L.</t>
  </si>
  <si>
    <t xml:space="preserve">FTV-000652-2008-E</t>
  </si>
  <si>
    <t xml:space="preserve">HSF LA SALADA - LORJOMA DE ENERGIA FV</t>
  </si>
  <si>
    <t xml:space="preserve">LORJOMA DE ENERGIA FV S.L.</t>
  </si>
  <si>
    <t xml:space="preserve">FTV-000659-2008-E</t>
  </si>
  <si>
    <t xml:space="preserve">HSF LA SALADA - PLANTA FV LORMA</t>
  </si>
  <si>
    <t xml:space="preserve">PLANTA FV LORMA S.L.</t>
  </si>
  <si>
    <t xml:space="preserve">FTV-000668-2008-E</t>
  </si>
  <si>
    <t xml:space="preserve">HSF LA SALADA - SOLARJOR</t>
  </si>
  <si>
    <t xml:space="preserve">SOLARJOR S.L.</t>
  </si>
  <si>
    <t xml:space="preserve">FTV-000671-2008-E</t>
  </si>
  <si>
    <t xml:space="preserve">HSF LA SALADA - PLANTA FV LORSAL</t>
  </si>
  <si>
    <t xml:space="preserve">PLANTA FV LORSAL S.L.</t>
  </si>
  <si>
    <t xml:space="preserve">FTV-000675-2008-E</t>
  </si>
  <si>
    <t xml:space="preserve">HSF LA SALADA - PLANTA FV JAISOLAR</t>
  </si>
  <si>
    <t xml:space="preserve">PLANTA FV JAISOLAR S.L.</t>
  </si>
  <si>
    <t xml:space="preserve">FTV-000679-2008-E</t>
  </si>
  <si>
    <t xml:space="preserve">HSF LA SALADA - PATRISOLAR DE ENERGIA FV</t>
  </si>
  <si>
    <t xml:space="preserve">PATRISOLAR DE ENERGIA FV S.L.</t>
  </si>
  <si>
    <t xml:space="preserve">FTV-000681-2008-E</t>
  </si>
  <si>
    <t xml:space="preserve">HSF LA SALADA - MASUNSOLAR DE ENERGIA FV</t>
  </si>
  <si>
    <t xml:space="preserve">MASUNSOLAR DE ENERGIA FV S.L.</t>
  </si>
  <si>
    <t xml:space="preserve">FTV-000686-2008-E</t>
  </si>
  <si>
    <t xml:space="preserve">HSF LA SALADA - CARSOLAR DE ENERGIA FV</t>
  </si>
  <si>
    <t xml:space="preserve">CARSOLAR DE ENERGIA FV S.L.</t>
  </si>
  <si>
    <t xml:space="preserve">FTV-000689-2008-E</t>
  </si>
  <si>
    <t xml:space="preserve">HSF LA SALADA - LORAN DE ENERGIA FV</t>
  </si>
  <si>
    <t xml:space="preserve">LORAN DE ENERGIA FV S.L.</t>
  </si>
  <si>
    <t xml:space="preserve">FTV-000694-2008-E</t>
  </si>
  <si>
    <t xml:space="preserve">HSF LA SALADA - LA DEHESA DEL TORIL</t>
  </si>
  <si>
    <t xml:space="preserve">S.A.T. LA DEHESA DEL TORIL</t>
  </si>
  <si>
    <t xml:space="preserve">FTV-000699-2008-E</t>
  </si>
  <si>
    <t xml:space="preserve">HSF LA SALADA - ESTEPAOLIVA</t>
  </si>
  <si>
    <t xml:space="preserve">ESTEPAOLIVA S.L.</t>
  </si>
  <si>
    <t xml:space="preserve">FTV-000594-2008-E</t>
  </si>
  <si>
    <t xml:space="preserve">HSF LA SALADA - PROSTIPO</t>
  </si>
  <si>
    <t xml:space="preserve">PROSTIPO S.L.</t>
  </si>
  <si>
    <t xml:space="preserve">LORA DE Estepa</t>
  </si>
  <si>
    <t xml:space="preserve">FTV-000617-2008-E</t>
  </si>
  <si>
    <t xml:space="preserve">HSF LA SALADA - EL OLIVO</t>
  </si>
  <si>
    <t xml:space="preserve">S.A.T. EL OLIVO</t>
  </si>
  <si>
    <t xml:space="preserve">FTV-000621-2008-E</t>
  </si>
  <si>
    <t xml:space="preserve">HSF LA SALADA - LORTESOLAR</t>
  </si>
  <si>
    <t xml:space="preserve">LORTESOLAR S.L.</t>
  </si>
  <si>
    <t xml:space="preserve">FTV-000625-2008-E</t>
  </si>
  <si>
    <t xml:space="preserve">HSF LA SALADA - LOS LLANOS</t>
  </si>
  <si>
    <t xml:space="preserve">S.A.T. LOS LLANOS</t>
  </si>
  <si>
    <t xml:space="preserve">FTV-000913-2008-E</t>
  </si>
  <si>
    <t xml:space="preserve">FORMIÑENA</t>
  </si>
  <si>
    <t xml:space="preserve">GAMESA ENERGÍA, S.A.</t>
  </si>
  <si>
    <t xml:space="preserve">Tardienta</t>
  </si>
  <si>
    <t xml:space="preserve">FTV-001536-2008-E</t>
  </si>
  <si>
    <t xml:space="preserve">Central Solar Fotovoltaica de 600 kw</t>
  </si>
  <si>
    <t xml:space="preserve">El Cubillo de Uceda (El)</t>
  </si>
  <si>
    <t xml:space="preserve">FTV-000031-2008-E</t>
  </si>
  <si>
    <t xml:space="preserve">BASSOTS SOLAR</t>
  </si>
  <si>
    <t xml:space="preserve">BASSOTS SOLAR S.L.</t>
  </si>
  <si>
    <t xml:space="preserve">CASERES</t>
  </si>
  <si>
    <t xml:space="preserve">En listado original, potencia 300.000</t>
  </si>
  <si>
    <t xml:space="preserve">FTV-001492-2008-E</t>
  </si>
  <si>
    <t xml:space="preserve">Parque Fotovoltaico Bellpuig</t>
  </si>
  <si>
    <t xml:space="preserve">Es Garrovers Energia Solar SLU</t>
  </si>
  <si>
    <t xml:space="preserve">Artà</t>
  </si>
  <si>
    <t xml:space="preserve">FTV-000529-2008-E</t>
  </si>
  <si>
    <t xml:space="preserve">POZOANTIGUO ZAMORANAS 2</t>
  </si>
  <si>
    <t xml:space="preserve">PRODUCCIONES FOTOVOLTAICAS ZAMORANAS, S.L.</t>
  </si>
  <si>
    <t xml:space="preserve">POZOANTIGUO</t>
  </si>
  <si>
    <t xml:space="preserve">FTV-000269-2008-E</t>
  </si>
  <si>
    <t xml:space="preserve">PLANTAS FOTOVOLTAICAS MATAPOZUELOS 1-10 (925 KW)</t>
  </si>
  <si>
    <t xml:space="preserve">MATAPOZUELOS</t>
  </si>
  <si>
    <t xml:space="preserve">FTV-000324-2008-E</t>
  </si>
  <si>
    <t xml:space="preserve">DENERSOL 1, 2, 3, 4</t>
  </si>
  <si>
    <t xml:space="preserve">loal electrificaciones</t>
  </si>
  <si>
    <t xml:space="preserve">Los Palacios Villafranca</t>
  </si>
  <si>
    <t xml:space="preserve">FTV-001498-2008-E</t>
  </si>
  <si>
    <t xml:space="preserve">BP Solar Marchena</t>
  </si>
  <si>
    <t xml:space="preserve">BP Solar España SAU</t>
  </si>
  <si>
    <t xml:space="preserve">Marchena</t>
  </si>
  <si>
    <t xml:space="preserve">FTV-000787-2008-E</t>
  </si>
  <si>
    <t xml:space="preserve">CIGÜAÑA</t>
  </si>
  <si>
    <t xml:space="preserve">NATURENER SOLAR TENERIFE, S.L.</t>
  </si>
  <si>
    <t xml:space="preserve">GRANADILLA DE ABONA</t>
  </si>
  <si>
    <t xml:space="preserve">FTV-000798-2008-E</t>
  </si>
  <si>
    <t xml:space="preserve">EL MONTE</t>
  </si>
  <si>
    <t xml:space="preserve">NATURENER SOLAR SAN MIGUEL TENERIFE, S.L.</t>
  </si>
  <si>
    <t xml:space="preserve">FTV-000911-2008-E</t>
  </si>
  <si>
    <t xml:space="preserve">HELP-SOLAR</t>
  </si>
  <si>
    <t xml:space="preserve">HELP-SOLAR IBERICA SL.</t>
  </si>
  <si>
    <t xml:space="preserve">FONTIVEROS</t>
  </si>
  <si>
    <t xml:space="preserve">FTV-000159-2008-E</t>
  </si>
  <si>
    <t xml:space="preserve">FERMOSELLE CHILLÓN</t>
  </si>
  <si>
    <t xml:space="preserve">COMERCIAL CHILLÓN S.L.</t>
  </si>
  <si>
    <t xml:space="preserve">FERMOSELLE</t>
  </si>
  <si>
    <t xml:space="preserve">FTV-001705-2008-E</t>
  </si>
  <si>
    <t xml:space="preserve">XXXXXXXXXX</t>
  </si>
  <si>
    <t xml:space="preserve">COMERCIAL CHILLÓN, S.L.</t>
  </si>
  <si>
    <t xml:space="preserve">FERMOSELE</t>
  </si>
  <si>
    <t xml:space="preserve">FTV-000316-2008-E</t>
  </si>
  <si>
    <t xml:space="preserve">SOLRANJAS</t>
  </si>
  <si>
    <t xml:space="preserve">SOLRANJAS, S.L.U.</t>
  </si>
  <si>
    <t xml:space="preserve">Juneda</t>
  </si>
  <si>
    <t xml:space="preserve">FTV-000224-2008-E</t>
  </si>
  <si>
    <t xml:space="preserve">PSF ALANGE-LA ZARZA</t>
  </si>
  <si>
    <t xml:space="preserve">NATURENER SOLAR ALANGE, S.L.</t>
  </si>
  <si>
    <t xml:space="preserve">LA Zarza (La)</t>
  </si>
  <si>
    <t xml:space="preserve">FTV-001665-2008-E</t>
  </si>
  <si>
    <t xml:space="preserve">El Campillo 3</t>
  </si>
  <si>
    <t xml:space="preserve">Becerro Solar</t>
  </si>
  <si>
    <t xml:space="preserve">el Campillo (El)</t>
  </si>
  <si>
    <t xml:space="preserve">FTV-000601-2008-E</t>
  </si>
  <si>
    <t xml:space="preserve">Huerto Solar Fotovoltaico de 600 kw en Moratalla</t>
  </si>
  <si>
    <t xml:space="preserve">GIF Ingenieros Asociados SL</t>
  </si>
  <si>
    <t xml:space="preserve">Moratalla</t>
  </si>
  <si>
    <t xml:space="preserve">FTV-000194-2008-E</t>
  </si>
  <si>
    <t xml:space="preserve">MATAPOZUELOS 1 -10</t>
  </si>
  <si>
    <t xml:space="preserve">VILLAVERDE SOLAR SL</t>
  </si>
  <si>
    <t xml:space="preserve">FTV-001709-2008-E</t>
  </si>
  <si>
    <t xml:space="preserve">BP SOLAR MORÓN</t>
  </si>
  <si>
    <t xml:space="preserve">BP SOLAR ESPAÑA, S.L.U.</t>
  </si>
  <si>
    <t xml:space="preserve">MORÓN DE LA FRONTERA</t>
  </si>
  <si>
    <t xml:space="preserve">FTV-000873-2008-E</t>
  </si>
  <si>
    <t xml:space="preserve">Mercantil Eursolar Ingeniería y Bioclimatismo SL</t>
  </si>
  <si>
    <t xml:space="preserve">Mula</t>
  </si>
  <si>
    <t xml:space="preserve">FTV-000065-2008-E</t>
  </si>
  <si>
    <t xml:space="preserve">"Volconsa 2 Cáceres"</t>
  </si>
  <si>
    <t xml:space="preserve">Volconsa Construcción y Desarrollo de Servicios, S.A.</t>
  </si>
  <si>
    <t xml:space="preserve">Cañamero</t>
  </si>
  <si>
    <t xml:space="preserve">FTV-000309-2008-E</t>
  </si>
  <si>
    <t xml:space="preserve">LAS VILLAS</t>
  </si>
  <si>
    <t xml:space="preserve">ENERGÍA SOLAR DEL PINARILLO,S.L.</t>
  </si>
  <si>
    <t xml:space="preserve">SAN PEDRO DE LATARCE</t>
  </si>
  <si>
    <t xml:space="preserve">FTV-000869-2008-E</t>
  </si>
  <si>
    <t xml:space="preserve">Planta GB Energía M</t>
  </si>
  <si>
    <t xml:space="preserve">Geo Bat Energía SL</t>
  </si>
  <si>
    <t xml:space="preserve">Malagón</t>
  </si>
  <si>
    <t xml:space="preserve">FTV-000434-2008-E</t>
  </si>
  <si>
    <t xml:space="preserve">Instalaciones solares La Senda 01 a La Senda 10 y Cantal 01. Expte (FV 961/07 a FV 971/07 y AT 31135)</t>
  </si>
  <si>
    <t xml:space="preserve">ENERGÍA SOLAR INDUS S.L.U</t>
  </si>
  <si>
    <t xml:space="preserve">Matapozuelos</t>
  </si>
  <si>
    <t xml:space="preserve">FTV-000607-2008-E</t>
  </si>
  <si>
    <t xml:space="preserve">BILLINDRINAS S.C</t>
  </si>
  <si>
    <t xml:space="preserve">BILINDRINAS S.C</t>
  </si>
  <si>
    <t xml:space="preserve">Badolatosa</t>
  </si>
  <si>
    <t xml:space="preserve">FTV-000610-2008-E</t>
  </si>
  <si>
    <t xml:space="preserve">CORTIJUELOS</t>
  </si>
  <si>
    <t xml:space="preserve">CORTIJUELOS S.C</t>
  </si>
  <si>
    <t xml:space="preserve">FTV-000614-2008-E</t>
  </si>
  <si>
    <t xml:space="preserve">CRUZ DE RAMIRO</t>
  </si>
  <si>
    <t xml:space="preserve">CRUZ DE RAMIRO S.C</t>
  </si>
  <si>
    <t xml:space="preserve">FTV-000136-2008-E</t>
  </si>
  <si>
    <t xml:space="preserve">Benquerencia de la Serena</t>
  </si>
  <si>
    <t xml:space="preserve">FTV-000223-2008-E</t>
  </si>
  <si>
    <t xml:space="preserve">Arrebato Solar S. L. - Cordobilla 1</t>
  </si>
  <si>
    <t xml:space="preserve">Arrebato Solar S. L.</t>
  </si>
  <si>
    <t xml:space="preserve">Puente Genil</t>
  </si>
  <si>
    <t xml:space="preserve">FTV-000225-2008-E</t>
  </si>
  <si>
    <t xml:space="preserve">Busqueda Solar S. L. - Cordobilla 1</t>
  </si>
  <si>
    <t xml:space="preserve">Busqueda Solar S. L.</t>
  </si>
  <si>
    <t xml:space="preserve">FTV-000233-2008-E</t>
  </si>
  <si>
    <t xml:space="preserve">Catodica Solar S. L. - Cordobilla 1</t>
  </si>
  <si>
    <t xml:space="preserve">Catodica Solar S. L.</t>
  </si>
  <si>
    <t xml:space="preserve">FTV-000236-2008-E</t>
  </si>
  <si>
    <t xml:space="preserve">Elisios Solar S. L. - Cordobilla 1</t>
  </si>
  <si>
    <t xml:space="preserve">Elisios Solar S. L.</t>
  </si>
  <si>
    <t xml:space="preserve">FTV-000237-2008-E</t>
  </si>
  <si>
    <t xml:space="preserve">Descarte Solar S. L. - Cordobilla 1</t>
  </si>
  <si>
    <t xml:space="preserve">Descarte Solar S. L.</t>
  </si>
  <si>
    <t xml:space="preserve">FTV-000238-2008-E</t>
  </si>
  <si>
    <t xml:space="preserve">Fase Solar S. L. - Cordobilla 1</t>
  </si>
  <si>
    <t xml:space="preserve">Fase Solar S. L.</t>
  </si>
  <si>
    <t xml:space="preserve">FTV-000239-2008-E</t>
  </si>
  <si>
    <t xml:space="preserve">Gozo Solar S.L. - Cordobilla 1</t>
  </si>
  <si>
    <t xml:space="preserve">Gozo Solar S. L.</t>
  </si>
  <si>
    <t xml:space="preserve">FTV-000240-2008-E</t>
  </si>
  <si>
    <t xml:space="preserve">Hoz Solar S. L. - Cordobilla 1</t>
  </si>
  <si>
    <t xml:space="preserve">Hoz Solar S. L.</t>
  </si>
  <si>
    <t xml:space="preserve">FTV-000241-2008-E</t>
  </si>
  <si>
    <t xml:space="preserve">Ilusión Solar S. L. - Cordobilla 1</t>
  </si>
  <si>
    <t xml:space="preserve">Ilusion Solar S. L.</t>
  </si>
  <si>
    <t xml:space="preserve">FTV-000243-2008-E</t>
  </si>
  <si>
    <t xml:space="preserve">Latitud Solar S. L. - Cordobilla 1</t>
  </si>
  <si>
    <t xml:space="preserve">Latitud Solar S. L.</t>
  </si>
  <si>
    <t xml:space="preserve">FTV-000245-2008-E</t>
  </si>
  <si>
    <t xml:space="preserve">Madrina Solar S. L. - Cordobilla 1</t>
  </si>
  <si>
    <t xml:space="preserve">Madrina Solar S. L.</t>
  </si>
  <si>
    <t xml:space="preserve">FTV-000265-2008-E</t>
  </si>
  <si>
    <t xml:space="preserve">Arrebato Solar S. L. - Cordobilla 2</t>
  </si>
  <si>
    <t xml:space="preserve">FTV-000274-2008-E</t>
  </si>
  <si>
    <t xml:space="preserve">Busqueda Solar S. L. - Cordobilla 2</t>
  </si>
  <si>
    <t xml:space="preserve">FTV-000275-2008-E</t>
  </si>
  <si>
    <t xml:space="preserve">Catodica Solar S. L. - Cordobilla 2</t>
  </si>
  <si>
    <t xml:space="preserve">FTV-000276-2008-E</t>
  </si>
  <si>
    <t xml:space="preserve">Elisios Solar S. L. - Cordobilla 2</t>
  </si>
  <si>
    <t xml:space="preserve">FTV-000277-2008-E</t>
  </si>
  <si>
    <t xml:space="preserve">Descarte Solar S. L. - Cordobilla 2</t>
  </si>
  <si>
    <t xml:space="preserve">FTV-000278-2008-E</t>
  </si>
  <si>
    <t xml:space="preserve">Fase Solar S. L. - Cordobilla 2</t>
  </si>
  <si>
    <t xml:space="preserve">FTV-000279-2008-E</t>
  </si>
  <si>
    <t xml:space="preserve">Gozo Solar S.L. - Cordobilla 2</t>
  </si>
  <si>
    <t xml:space="preserve">FTV-000280-2008-E</t>
  </si>
  <si>
    <t xml:space="preserve">Hoz Solar S. L. - Cordobilla 2</t>
  </si>
  <si>
    <t xml:space="preserve">FTV-000281-2008-E</t>
  </si>
  <si>
    <t xml:space="preserve">Ilusión Solar S. L. - Cordobilla 2</t>
  </si>
  <si>
    <t xml:space="preserve">FTV-000702-2008-E</t>
  </si>
  <si>
    <t xml:space="preserve">CUEVAS DE CEBALLOS</t>
  </si>
  <si>
    <t xml:space="preserve">CUEVAS DE CEBALLOS S.C</t>
  </si>
  <si>
    <t xml:space="preserve">FTV-000713-2008-E</t>
  </si>
  <si>
    <t xml:space="preserve">LA VIÑA</t>
  </si>
  <si>
    <t xml:space="preserve">LA VIÑA S.C</t>
  </si>
  <si>
    <t xml:space="preserve">BADOLATOSA</t>
  </si>
  <si>
    <t xml:space="preserve">FTV-000722-2008-E</t>
  </si>
  <si>
    <t xml:space="preserve">haza de la cruz</t>
  </si>
  <si>
    <t xml:space="preserve">HAZA DE LA CRUZ S.C</t>
  </si>
  <si>
    <t xml:space="preserve">FTV-000733-2008-E</t>
  </si>
  <si>
    <t xml:space="preserve">LOS PERENOS</t>
  </si>
  <si>
    <t xml:space="preserve">LOS PERENOS S.C</t>
  </si>
  <si>
    <t xml:space="preserve">FTV-000741-2008-E</t>
  </si>
  <si>
    <t xml:space="preserve">LA HIJUELA</t>
  </si>
  <si>
    <t xml:space="preserve">LA HIJUELA S.C</t>
  </si>
  <si>
    <t xml:space="preserve">FTV-000748-2008-E</t>
  </si>
  <si>
    <t xml:space="preserve">LA ERMITA</t>
  </si>
  <si>
    <t xml:space="preserve">LA ERMITA S.C</t>
  </si>
  <si>
    <t xml:space="preserve">FTV-000752-2008-E</t>
  </si>
  <si>
    <t xml:space="preserve">LAS SALINAS</t>
  </si>
  <si>
    <t xml:space="preserve">LAS SALINAS S.C.</t>
  </si>
  <si>
    <t xml:space="preserve">FTV-000756-2008-E</t>
  </si>
  <si>
    <t xml:space="preserve">LOS ALMENDROS</t>
  </si>
  <si>
    <t xml:space="preserve">LOS ALMENDROS S.C</t>
  </si>
  <si>
    <t xml:space="preserve">BADOLA</t>
  </si>
  <si>
    <t xml:space="preserve">FTV-000761-2008-E</t>
  </si>
  <si>
    <t xml:space="preserve">VIDAL</t>
  </si>
  <si>
    <t xml:space="preserve">VIDAL S.C.</t>
  </si>
  <si>
    <t xml:space="preserve">En listado original, potencia 100000</t>
  </si>
  <si>
    <t xml:space="preserve">FTV-001486-2008-E</t>
  </si>
  <si>
    <t xml:space="preserve">CARDEÑOSA 1</t>
  </si>
  <si>
    <t xml:space="preserve">CARDEÑOSA RENOVABLES S.L.</t>
  </si>
  <si>
    <t xml:space="preserve">VILLANUEVA DE GOMEZ</t>
  </si>
  <si>
    <t xml:space="preserve">FTV-000457-2008-E</t>
  </si>
  <si>
    <t xml:space="preserve">HUERTO SOLAR LO ILLAN</t>
  </si>
  <si>
    <t xml:space="preserve">CASA ROJA LOS CRISTOS, S.L.</t>
  </si>
  <si>
    <t xml:space="preserve">FTV-001537-2008-E</t>
  </si>
  <si>
    <t xml:space="preserve">Central Solar Fotovoltaica de 3 MW</t>
  </si>
  <si>
    <t xml:space="preserve">Taracena</t>
  </si>
  <si>
    <t xml:space="preserve">FTV-000169-2008-E</t>
  </si>
  <si>
    <t xml:space="preserve">GRUMINSA - GRUPO MUEBLES INMUEBLES S.A</t>
  </si>
  <si>
    <t xml:space="preserve">GRUPO MUEBLES INMUEBLES S.A</t>
  </si>
  <si>
    <t xml:space="preserve">Sanlúcar la Mayor</t>
  </si>
  <si>
    <t xml:space="preserve">FTV-001539-2008-E</t>
  </si>
  <si>
    <t xml:space="preserve">Solar Chauchina Fase III</t>
  </si>
  <si>
    <t xml:space="preserve">Solar Chauchina Fase III SL</t>
  </si>
  <si>
    <t xml:space="preserve">Santa Fe</t>
  </si>
  <si>
    <t xml:space="preserve">FTV-001540-2008-E</t>
  </si>
  <si>
    <t xml:space="preserve">Solar Chauchina Fase IV</t>
  </si>
  <si>
    <t xml:space="preserve">Solar Chauchina Fase IV SL</t>
  </si>
  <si>
    <t xml:space="preserve">FTV-001541-2008-E</t>
  </si>
  <si>
    <t xml:space="preserve">Solar Chauchina Fase V</t>
  </si>
  <si>
    <t xml:space="preserve">Solar Chauchina Fase V SL</t>
  </si>
  <si>
    <t xml:space="preserve">FTV-001542-2008-E</t>
  </si>
  <si>
    <t xml:space="preserve">Solar Chauchina Fase VI</t>
  </si>
  <si>
    <t xml:space="preserve">Solar Chauchina Fase VI SL</t>
  </si>
  <si>
    <t xml:space="preserve">FTV-001543-2008-E</t>
  </si>
  <si>
    <t xml:space="preserve">Solar Chauchina Fase VIII</t>
  </si>
  <si>
    <t xml:space="preserve">Solar Chauchina Fase VIII SL</t>
  </si>
  <si>
    <t xml:space="preserve">FTV-001544-2008-E</t>
  </si>
  <si>
    <t xml:space="preserve">Solar Chauchina Fase IX</t>
  </si>
  <si>
    <t xml:space="preserve">Solar Chauchina Fase IX SL</t>
  </si>
  <si>
    <t xml:space="preserve">FTV-001545-2008-E</t>
  </si>
  <si>
    <t xml:space="preserve">Solar Chauchina Fase X</t>
  </si>
  <si>
    <t xml:space="preserve">Solar Chauchina Fase X SL</t>
  </si>
  <si>
    <t xml:space="preserve">Las Gabias (Las)</t>
  </si>
  <si>
    <t xml:space="preserve">FTV-001546-2008-E</t>
  </si>
  <si>
    <t xml:space="preserve">Solar Chauchina Fase II</t>
  </si>
  <si>
    <t xml:space="preserve">Solar Chauchina Fase II SL</t>
  </si>
  <si>
    <t xml:space="preserve">FTV-001547-2008-E</t>
  </si>
  <si>
    <t xml:space="preserve">Solar Chauchina Fase I</t>
  </si>
  <si>
    <t xml:space="preserve">Solar Chauchina Fase I SL</t>
  </si>
  <si>
    <t xml:space="preserve">FTV-001548-2008-E</t>
  </si>
  <si>
    <t xml:space="preserve">Solar Chauchina Fase VII</t>
  </si>
  <si>
    <t xml:space="preserve">Solar Chauchina Fase VII SL</t>
  </si>
  <si>
    <t xml:space="preserve">FTV-000301-2008-E</t>
  </si>
  <si>
    <t xml:space="preserve">VILLAMBRUJA</t>
  </si>
  <si>
    <t xml:space="preserve">ENERGÍA SOLAR DEL PINARILLO, S.L.</t>
  </si>
  <si>
    <t xml:space="preserve">FUENTES DE VALDEPERO</t>
  </si>
  <si>
    <t xml:space="preserve">FTV-001580-2008-E</t>
  </si>
  <si>
    <t xml:space="preserve">Juan Santiago Medina</t>
  </si>
  <si>
    <t xml:space="preserve">Juan</t>
  </si>
  <si>
    <t xml:space="preserve">Santiago</t>
  </si>
  <si>
    <t xml:space="preserve">Guadramiro</t>
  </si>
  <si>
    <t xml:space="preserve">FTV-000367-2008-E</t>
  </si>
  <si>
    <t xml:space="preserve">Instalación solar Fotovoltaica de 2MW "LORO PARQUE". Segunda fase de ejecución (1MW)</t>
  </si>
  <si>
    <t xml:space="preserve">LORO PARQUE SA</t>
  </si>
  <si>
    <t xml:space="preserve">Puerto de La Cruz</t>
  </si>
  <si>
    <t xml:space="preserve">FTV-001704-2008-E</t>
  </si>
  <si>
    <t xml:space="preserve">" LA NAVITA "</t>
  </si>
  <si>
    <t xml:space="preserve">SISTEMAS ENERGÉTICOS LA NAVITA</t>
  </si>
  <si>
    <t xml:space="preserve">CABEZA DE CABALLO</t>
  </si>
  <si>
    <t xml:space="preserve">FTV-000078-2008-E</t>
  </si>
  <si>
    <t xml:space="preserve">Palau 1</t>
  </si>
  <si>
    <t xml:space="preserve">parsosy palau 1, slu</t>
  </si>
  <si>
    <t xml:space="preserve">el Palau d'Anglesola (El)</t>
  </si>
  <si>
    <t xml:space="preserve">FTV-000165-2008-E</t>
  </si>
  <si>
    <t xml:space="preserve">SAUCEDILLA FOTOVOLTAICA III</t>
  </si>
  <si>
    <t xml:space="preserve">ALBIASA SOLAR, S.L.</t>
  </si>
  <si>
    <t xml:space="preserve">SAUCEDILLA</t>
  </si>
  <si>
    <t xml:space="preserve">FTV-001140-2008-E</t>
  </si>
  <si>
    <t xml:space="preserve">MASÍA JUNCOSA - PLANTA 1</t>
  </si>
  <si>
    <t xml:space="preserve">L3M CONSTRUCCIÓN, URBANISMO Y SERVICIOS S.A.</t>
  </si>
  <si>
    <t xml:space="preserve">VALL D´ALBA</t>
  </si>
  <si>
    <t xml:space="preserve">FTV-001147-2008-E</t>
  </si>
  <si>
    <t xml:space="preserve">MASÍA JUNCOSA - PLANTA 2</t>
  </si>
  <si>
    <t xml:space="preserve">FTV-001151-2008-E</t>
  </si>
  <si>
    <t xml:space="preserve">MASÍA JUNCOSA - PLANTA 3</t>
  </si>
  <si>
    <t xml:space="preserve">FTV-001161-2008-E</t>
  </si>
  <si>
    <t xml:space="preserve">MASÍA JUNCOSA - PLANTA 5</t>
  </si>
  <si>
    <t xml:space="preserve">FTV-001166-2008-E</t>
  </si>
  <si>
    <t xml:space="preserve">MASÍA JUNCOSA - PLANTA 6</t>
  </si>
  <si>
    <t xml:space="preserve">FTV-001171-2008-E</t>
  </si>
  <si>
    <t xml:space="preserve">MASÍA JUNCOSA - PLANTA 7</t>
  </si>
  <si>
    <t xml:space="preserve">FTV-001176-2008-E</t>
  </si>
  <si>
    <t xml:space="preserve">MASÍA JUNCOSA - PLANTA 8</t>
  </si>
  <si>
    <t xml:space="preserve">FTV-001178-2008-E</t>
  </si>
  <si>
    <t xml:space="preserve">MASÍA JUNCOSA - PLANTA 9</t>
  </si>
  <si>
    <t xml:space="preserve">FTV-001191-2008-E</t>
  </si>
  <si>
    <t xml:space="preserve">MASÍA JUNCOSA - PLANTA 4</t>
  </si>
  <si>
    <t xml:space="preserve">FTV-000543-2008-E</t>
  </si>
  <si>
    <t xml:space="preserve">ZORITA</t>
  </si>
  <si>
    <t xml:space="preserve">ACTIVOS EN RENTA ENERGIA, S.A.</t>
  </si>
  <si>
    <t xml:space="preserve">ZORITA DE LA FRONTERA</t>
  </si>
  <si>
    <t xml:space="preserve">FTV-000339-2008-E</t>
  </si>
  <si>
    <t xml:space="preserve">PLANTA FOTOVOLTAICA SAN VICENTE DE AREVALO III</t>
  </si>
  <si>
    <t xml:space="preserve">MARÍA ISABEL</t>
  </si>
  <si>
    <t xml:space="preserve">BERMUDEZ</t>
  </si>
  <si>
    <t xml:space="preserve">SAN VICENTE DE AREVALO</t>
  </si>
  <si>
    <t xml:space="preserve">FTV-001025-2008-E</t>
  </si>
  <si>
    <t xml:space="preserve">PARQUE FOTOVOLTAICO DE 900 KW EN FINCA ARRIBA. TORREALVILLA. LORCA</t>
  </si>
  <si>
    <t xml:space="preserve">NAOS FOTON, S.L.</t>
  </si>
  <si>
    <t xml:space="preserve">LORCA</t>
  </si>
  <si>
    <t xml:space="preserve">FTV-000163-2008-E</t>
  </si>
  <si>
    <t xml:space="preserve">GLOBAL URUK - BECERRIL 1.1</t>
  </si>
  <si>
    <t xml:space="preserve">GLOBAL URUK</t>
  </si>
  <si>
    <t xml:space="preserve">Becerril de Campos</t>
  </si>
  <si>
    <t xml:space="preserve">FTV-000606-2008-E</t>
  </si>
  <si>
    <t xml:space="preserve">GENERADOR SOLAR FOTOVOLTAICO DE CONEXIÓN A RED DE 100KW EN MONTE LOPE ALVAREZ MARTOS (JAEN) - TITULAR GALLARDO ELECTRICIDAD MARTOS, S.L.</t>
  </si>
  <si>
    <t xml:space="preserve">GALLARDO ELECTRICIDAD MARTOS, S.L.</t>
  </si>
  <si>
    <t xml:space="preserve">Martos (Anejo Monte Lope Alvarez)</t>
  </si>
  <si>
    <t xml:space="preserve">FTV-000646-2008-E</t>
  </si>
  <si>
    <t xml:space="preserve">HUERTO LAS ROZAS</t>
  </si>
  <si>
    <t xml:space="preserve">CORTIJO RELENTE S.L.L.</t>
  </si>
  <si>
    <t xml:space="preserve">Cuevas del Almanzora</t>
  </si>
  <si>
    <t xml:space="preserve">FTV-000453-2008-E</t>
  </si>
  <si>
    <t xml:space="preserve">Jumilla - 100 kW - Raquel</t>
  </si>
  <si>
    <t xml:space="preserve">Raquel</t>
  </si>
  <si>
    <t xml:space="preserve">Torres</t>
  </si>
  <si>
    <t xml:space="preserve">FTV-000506-2008-E</t>
  </si>
  <si>
    <t xml:space="preserve">Jumilla - 100kW - Tomás</t>
  </si>
  <si>
    <t xml:space="preserve">Tomás</t>
  </si>
  <si>
    <t xml:space="preserve">FTV-000520-2008-E</t>
  </si>
  <si>
    <t xml:space="preserve">Jumilla - 100kW - David</t>
  </si>
  <si>
    <t xml:space="preserve">David</t>
  </si>
  <si>
    <t xml:space="preserve">FTV-000256-2008-E</t>
  </si>
  <si>
    <t xml:space="preserve">SOLAR PARK ARCOS 1</t>
  </si>
  <si>
    <t xml:space="preserve">AMT SOLAR FUNDS,S.L.</t>
  </si>
  <si>
    <t xml:space="preserve">ARCOS DE LA FRONTERA</t>
  </si>
  <si>
    <t xml:space="preserve">FTV-000489-2008-E</t>
  </si>
  <si>
    <t xml:space="preserve">Jumilla - 100kW - Antonio</t>
  </si>
  <si>
    <t xml:space="preserve">Antonio</t>
  </si>
  <si>
    <t xml:space="preserve">FTV-000227-2008-E</t>
  </si>
  <si>
    <t xml:space="preserve">El Billar 1</t>
  </si>
  <si>
    <t xml:space="preserve">Antoherra</t>
  </si>
  <si>
    <t xml:space="preserve">Pedraza de Campos</t>
  </si>
  <si>
    <t xml:space="preserve">FTV-000079-2008-E</t>
  </si>
  <si>
    <t xml:space="preserve">SOLAR GOMEZ</t>
  </si>
  <si>
    <t xml:space="preserve">Solar Gómez C.B.</t>
  </si>
  <si>
    <t xml:space="preserve">ARGAMASILLA DE CALATRAVA</t>
  </si>
  <si>
    <t xml:space="preserve">FTV-000247-2008-E</t>
  </si>
  <si>
    <t xml:space="preserve">HUERTO SOLAR LA MUDARRA, S.A.</t>
  </si>
  <si>
    <t xml:space="preserve">LA MUDARRA</t>
  </si>
  <si>
    <t xml:space="preserve">FTV-001504-2008-E</t>
  </si>
  <si>
    <t xml:space="preserve">Agrupación LASESA Solar I</t>
  </si>
  <si>
    <t xml:space="preserve">LASESA Solar I.1 SL y 39 mas</t>
  </si>
  <si>
    <t xml:space="preserve">Sariñena</t>
  </si>
  <si>
    <t xml:space="preserve">FTV-001518-2008-E</t>
  </si>
  <si>
    <t xml:space="preserve">Agrupación LASESA Solar II</t>
  </si>
  <si>
    <t xml:space="preserve">LASESA Solar II.1 SL y 44 más</t>
  </si>
  <si>
    <t xml:space="preserve">FTV-000448-2008-E</t>
  </si>
  <si>
    <t xml:space="preserve">HUERTO SOLAR LOS CONTRERAS</t>
  </si>
  <si>
    <t xml:space="preserve">Cartagena</t>
  </si>
  <si>
    <t xml:space="preserve">FTV-001534-2008-E</t>
  </si>
  <si>
    <t xml:space="preserve">Central Solar Fotovoltaica de 1,5 MW</t>
  </si>
  <si>
    <t xml:space="preserve">Usanos</t>
  </si>
  <si>
    <t xml:space="preserve">FTV-001575-2008-E</t>
  </si>
  <si>
    <t xml:space="preserve">Aladrada 2</t>
  </si>
  <si>
    <t xml:space="preserve">Aladrada Cemaan Energia Solar SL</t>
  </si>
  <si>
    <t xml:space="preserve">Arcenillas</t>
  </si>
  <si>
    <t xml:space="preserve">FTV-001657-2008-E</t>
  </si>
  <si>
    <t xml:space="preserve">Calera y Chozas</t>
  </si>
  <si>
    <t xml:space="preserve">FTV-000201-2008-E</t>
  </si>
  <si>
    <t xml:space="preserve">Castellanos de Zapardiel</t>
  </si>
  <si>
    <t xml:space="preserve">Becerro Solar SL</t>
  </si>
  <si>
    <t xml:space="preserve">FTV-000884-2008-E</t>
  </si>
  <si>
    <t xml:space="preserve">Central Solar Fotovoltaica Fase I "Gusanitos" de 3,5 MW</t>
  </si>
  <si>
    <t xml:space="preserve">Villanueva Cosolar SL</t>
  </si>
  <si>
    <t xml:space="preserve">Villanueva de Cordoba</t>
  </si>
  <si>
    <t xml:space="preserve">FTV-000016-2008-E</t>
  </si>
  <si>
    <t xml:space="preserve">cortijo almenara 1</t>
  </si>
  <si>
    <t xml:space="preserve">jose carlos</t>
  </si>
  <si>
    <t xml:space="preserve">herrera</t>
  </si>
  <si>
    <t xml:space="preserve">El Burgo (El)</t>
  </si>
  <si>
    <t xml:space="preserve">En listado original, potencia 189.000 </t>
  </si>
  <si>
    <t xml:space="preserve">FTV-000017-2008-E</t>
  </si>
  <si>
    <t xml:space="preserve">cortijo almenara 2</t>
  </si>
  <si>
    <t xml:space="preserve">el burgo</t>
  </si>
  <si>
    <t xml:space="preserve">En listado original, potencia 189,000</t>
  </si>
  <si>
    <t xml:space="preserve">FTV-001583-2008-E</t>
  </si>
  <si>
    <t xml:space="preserve">Centro solar Gil-Fran 1</t>
  </si>
  <si>
    <t xml:space="preserve">Gil-Fran Construccion y Medio Ambiente SL</t>
  </si>
  <si>
    <t xml:space="preserve">Santa Marta de Tormes</t>
  </si>
  <si>
    <t xml:space="preserve">FTV-001567-2008-E</t>
  </si>
  <si>
    <t xml:space="preserve">Orden de frailes menores capuchinos de la provincia de Valencia</t>
  </si>
  <si>
    <t xml:space="preserve">Massamagrell</t>
  </si>
  <si>
    <t xml:space="preserve">FTV-000253-2008-E</t>
  </si>
  <si>
    <t xml:space="preserve">Mourelos Solar</t>
  </si>
  <si>
    <t xml:space="preserve">Mourelos Solar S.L.U.</t>
  </si>
  <si>
    <t xml:space="preserve">Saviñao (O)</t>
  </si>
  <si>
    <t xml:space="preserve">FTV-000318-2008-E</t>
  </si>
  <si>
    <t xml:space="preserve">Campo Solar 1,92 MW La Carrasca</t>
  </si>
  <si>
    <t xml:space="preserve">Desarrollos Energéticos y Parques Solares S.L.</t>
  </si>
  <si>
    <t xml:space="preserve">Fuente Alamo</t>
  </si>
  <si>
    <t xml:space="preserve">FTV-000319-2008-E</t>
  </si>
  <si>
    <t xml:space="preserve">Campo Solar 1,92 MW La Carrasca Parte II</t>
  </si>
  <si>
    <t xml:space="preserve">FTV-000494-2008-E</t>
  </si>
  <si>
    <t xml:space="preserve">HUERTO SOLAR EL TURBINTO</t>
  </si>
  <si>
    <t xml:space="preserve">Lorca</t>
  </si>
  <si>
    <t xml:space="preserve">FTV-000010-2008-E</t>
  </si>
  <si>
    <t xml:space="preserve">Planta Fotovoltaica de 2MW conectada a red (Expte Servicio Territorial FR-0806-AV)</t>
  </si>
  <si>
    <t xml:space="preserve">JOAQUIN</t>
  </si>
  <si>
    <t xml:space="preserve">VENTERO</t>
  </si>
  <si>
    <t xml:space="preserve">SANTA MARÍA DE LOS CABALLEROS</t>
  </si>
  <si>
    <t xml:space="preserve">FTV-001044-2008-E</t>
  </si>
  <si>
    <t xml:space="preserve">PARQUE SOLAR DUERNAS 700</t>
  </si>
  <si>
    <t xml:space="preserve">SABINA SOLEDAD</t>
  </si>
  <si>
    <t xml:space="preserve">LÓPEZ</t>
  </si>
  <si>
    <t xml:space="preserve">CÓRDOBA</t>
  </si>
  <si>
    <t xml:space="preserve">FTV-000270-2008-E</t>
  </si>
  <si>
    <t xml:space="preserve">DOS PICOS</t>
  </si>
  <si>
    <t xml:space="preserve">MAGAZ</t>
  </si>
  <si>
    <t xml:space="preserve">FTV-000513-2008-E</t>
  </si>
  <si>
    <t xml:space="preserve">HUETO SOLAR EL DESAGÜE</t>
  </si>
  <si>
    <t xml:space="preserve">FTV-000527-2008-E</t>
  </si>
  <si>
    <t xml:space="preserve">HUERTO SOLAR LOS RODRIGUEZ I (en Iberdrola está confundido el nombre con LOS RODRIGUEZ II, siendo este tambien de la misma propietaria)</t>
  </si>
  <si>
    <t xml:space="preserve">FTV-000539-2008-E</t>
  </si>
  <si>
    <t xml:space="preserve">HUERTO SOLAR LOS RODRIGUEZ II (En Iberdrola está confundido solo el nombre con LOS RODRIGUEZ I, siendo este de la misma propietaria)</t>
  </si>
  <si>
    <t xml:space="preserve">FTV-000080-2008-E</t>
  </si>
  <si>
    <t xml:space="preserve">ZARZA M.</t>
  </si>
  <si>
    <t xml:space="preserve">ZARZA M. SOLAR S.L.</t>
  </si>
  <si>
    <t xml:space="preserve">ZARZA LA MAYOR</t>
  </si>
  <si>
    <t xml:space="preserve">FTV-000731-2008-E</t>
  </si>
  <si>
    <t xml:space="preserve">Parque solar fotovoltaico Solarpack Guijo de Coria</t>
  </si>
  <si>
    <t xml:space="preserve">SOLARPACK CORPORACION TECNOLOGICA S.L.</t>
  </si>
  <si>
    <t xml:space="preserve">Guijo de Coria</t>
  </si>
  <si>
    <t xml:space="preserve">FTV-001666-2008-E</t>
  </si>
  <si>
    <t xml:space="preserve">Bocigas 65</t>
  </si>
  <si>
    <t xml:space="preserve">Bocigas</t>
  </si>
  <si>
    <t xml:space="preserve">FTV-000019-2008-E</t>
  </si>
  <si>
    <t xml:space="preserve">EOLICA LA LORA</t>
  </si>
  <si>
    <t xml:space="preserve">Jorge</t>
  </si>
  <si>
    <t xml:space="preserve">MORERA</t>
  </si>
  <si>
    <t xml:space="preserve">Ciguñuela</t>
  </si>
  <si>
    <t xml:space="preserve">FTV-001506-2008-E</t>
  </si>
  <si>
    <t xml:space="preserve">La Traviesa</t>
  </si>
  <si>
    <t xml:space="preserve">PGP de Energía SA</t>
  </si>
  <si>
    <t xml:space="preserve">FTV-001507-2008-E</t>
  </si>
  <si>
    <t xml:space="preserve">Los Calderones</t>
  </si>
  <si>
    <t xml:space="preserve">FTV-000070-2008-E</t>
  </si>
  <si>
    <t xml:space="preserve">INSTALACIONES PEVAFERSA - FRESNO EL VIEJO</t>
  </si>
  <si>
    <t xml:space="preserve">INSTALACIONES PEVAFERSA, S.L.</t>
  </si>
  <si>
    <t xml:space="preserve">FRESNO EL VIEJO</t>
  </si>
  <si>
    <t xml:space="preserve">FTV-000231-2008-E</t>
  </si>
  <si>
    <t xml:space="preserve">Fotoisla 1</t>
  </si>
  <si>
    <t xml:space="preserve">San Juan del Olmo</t>
  </si>
  <si>
    <t xml:space="preserve">FTV-000234-2008-E</t>
  </si>
  <si>
    <t xml:space="preserve">Fotoisla 2</t>
  </si>
  <si>
    <t xml:space="preserve">HDROELECTRICA VETONIA, S.L.</t>
  </si>
  <si>
    <t xml:space="preserve">San Juan de Olmo</t>
  </si>
  <si>
    <t xml:space="preserve">FTV-000235-2008-E</t>
  </si>
  <si>
    <t xml:space="preserve">Fotoisla 3</t>
  </si>
  <si>
    <t xml:space="preserve">San Juan del Olmos</t>
  </si>
  <si>
    <t xml:space="preserve">FTV-000631-2008-E</t>
  </si>
  <si>
    <t xml:space="preserve">â€Fotowatio Trujillo IIIâ€</t>
  </si>
  <si>
    <t xml:space="preserve">Serrezuela Solar X S.L.</t>
  </si>
  <si>
    <t xml:space="preserve">Trujillo</t>
  </si>
  <si>
    <t xml:space="preserve">FTV-000086-2008-E</t>
  </si>
  <si>
    <t xml:space="preserve">Parque Solar Fotovoltaico Vilalba dels Arcs - Fase II</t>
  </si>
  <si>
    <t xml:space="preserve">CEVAN SOLAR, S.L.</t>
  </si>
  <si>
    <t xml:space="preserve">Vilalba dels Arcs</t>
  </si>
  <si>
    <t xml:space="preserve">FTV-000087-2008-E</t>
  </si>
  <si>
    <t xml:space="preserve">VOLTASOL PROJECTS, S.L.</t>
  </si>
  <si>
    <t xml:space="preserve">FTV-000088-2008-E</t>
  </si>
  <si>
    <t xml:space="preserve">ASESORAMIENTO Y GESTION EMPRESARIAL E INMOBILIARIA 2020, S.L.</t>
  </si>
  <si>
    <t xml:space="preserve">FTV-000089-2008-E</t>
  </si>
  <si>
    <t xml:space="preserve">Parque Solar Fotovoltaico en Vilalba dels Arcs - Fase II -</t>
  </si>
  <si>
    <t xml:space="preserve">SANTIAGO</t>
  </si>
  <si>
    <t xml:space="preserve">ITURBIDE</t>
  </si>
  <si>
    <t xml:space="preserve">FTV-000091-2008-E</t>
  </si>
  <si>
    <t xml:space="preserve">Parque Solar Fotovoltaico de Vilalba dels Arcs - Fase II -</t>
  </si>
  <si>
    <t xml:space="preserve">ENERGIA SOLAR FOTOVOLTAICA TERRA ALTA, S.L.</t>
  </si>
  <si>
    <t xml:space="preserve">FTV-000092-2008-E</t>
  </si>
  <si>
    <t xml:space="preserve">Parque Solar Fotovoltaico Vilalba dels Arcs - Fase II -</t>
  </si>
  <si>
    <t xml:space="preserve">SARRALLON SOLAR, S.L.</t>
  </si>
  <si>
    <t xml:space="preserve">FTV-000195-2008-E</t>
  </si>
  <si>
    <t xml:space="preserve">HERMANOS JUAN DIÉGUEZ</t>
  </si>
  <si>
    <t xml:space="preserve">HERMANOS JUAN DIEGUEZ, S.L.</t>
  </si>
  <si>
    <t xml:space="preserve">URDIALES DEL PÁRAMO</t>
  </si>
  <si>
    <t xml:space="preserve">FTV-000379-2008-E</t>
  </si>
  <si>
    <t xml:space="preserve">HUERTA SOLAR VILLAR DEL BUEY (2º PARTE-1,7)</t>
  </si>
  <si>
    <t xml:space="preserve">VILLAR DEL BUEY</t>
  </si>
  <si>
    <t xml:space="preserve">FTV-000576-2008-E</t>
  </si>
  <si>
    <t xml:space="preserve">Instalación Solar Fotovoltaica de 1.000KW, centros de transformación y derivación en Media Tensión en Yémeda (Cuenca)</t>
  </si>
  <si>
    <t xml:space="preserve">PISCIFACTORIA DE YÉMEDA, S.A.</t>
  </si>
  <si>
    <t xml:space="preserve">Yémeda</t>
  </si>
  <si>
    <t xml:space="preserve">FTV-000289-2008-E</t>
  </si>
  <si>
    <t xml:space="preserve">INSTALACIÓN SOLAR FOTOVOLTAICA DE 100 KW</t>
  </si>
  <si>
    <t xml:space="preserve">HACIENDA EL SABINAR</t>
  </si>
  <si>
    <t xml:space="preserve">ALBARRACÍN</t>
  </si>
  <si>
    <t xml:space="preserve">FTV-001706-2008-E</t>
  </si>
  <si>
    <t xml:space="preserve">INSTALACIÓN SOLAR FOTOVOLTAICA DE 100 KW (SUELO)</t>
  </si>
  <si>
    <t xml:space="preserve">HACIENDA EL SABINAR, S.A.</t>
  </si>
  <si>
    <t xml:space="preserve">ALBARRACIN</t>
  </si>
  <si>
    <t xml:space="preserve">FTV-000181-2008-E</t>
  </si>
  <si>
    <t xml:space="preserve">ROSA DASI ASENSI</t>
  </si>
  <si>
    <t xml:space="preserve">DASI</t>
  </si>
  <si>
    <t xml:space="preserve">BETERA</t>
  </si>
  <si>
    <t xml:space="preserve">FTV-000393-2008-E</t>
  </si>
  <si>
    <t xml:space="preserve">Planta solar fotovoltaica de 10 MW en parcela 14 poligono 6 en Malpartida de Cáceres</t>
  </si>
  <si>
    <t xml:space="preserve">VIPROES ENERGIAS RENOVABLES S.A.</t>
  </si>
  <si>
    <t xml:space="preserve">Malpartida de Cáceres</t>
  </si>
  <si>
    <t xml:space="preserve">FTV-000322-2008-E</t>
  </si>
  <si>
    <t xml:space="preserve">INSTALACION FOTOVOLTAICA "MEMBRIBE SOLAR"</t>
  </si>
  <si>
    <t xml:space="preserve">SIERRA NEGRA, S.L.</t>
  </si>
  <si>
    <t xml:space="preserve">MEMBRIBE DE LA SIERRA</t>
  </si>
  <si>
    <t xml:space="preserve">FTV-000891-2008-E</t>
  </si>
  <si>
    <t xml:space="preserve">Pozo Antiguo Madridanos 1</t>
  </si>
  <si>
    <t xml:space="preserve">Producciones Fotovoltaicas Madridanos SL</t>
  </si>
  <si>
    <t xml:space="preserve">Pozoantiguo</t>
  </si>
  <si>
    <t xml:space="preserve">FTV-000802-2008-E</t>
  </si>
  <si>
    <t xml:space="preserve">NAVARRÉS RAMBLA OLIVARES</t>
  </si>
  <si>
    <t xml:space="preserve">BELTRÁN SANCHIS, FRANCISCIO</t>
  </si>
  <si>
    <t xml:space="preserve">Navarrés</t>
  </si>
  <si>
    <t xml:space="preserve">FTV-001082-2008-E</t>
  </si>
  <si>
    <t xml:space="preserve">AGRUPACION SOLAR PILAS-900 KW</t>
  </si>
  <si>
    <t xml:space="preserve">INGENIERÍA, INSTALACIÓN Y DESARROLLO SOLAR, S.A.</t>
  </si>
  <si>
    <t xml:space="preserve">Pilas</t>
  </si>
  <si>
    <t xml:space="preserve">FTV-001703-2008-E</t>
  </si>
  <si>
    <t xml:space="preserve">BP PEDRO MARIN - DONADIA</t>
  </si>
  <si>
    <t xml:space="preserve">BEDMAR Y GARCÍEZ</t>
  </si>
  <si>
    <t xml:space="preserve">FTV-000081-2008-E</t>
  </si>
  <si>
    <t xml:space="preserve">palau 2</t>
  </si>
  <si>
    <t xml:space="preserve">parsosy palau 2, slu</t>
  </si>
  <si>
    <t xml:space="preserve">FTV-000544-2008-E</t>
  </si>
  <si>
    <t xml:space="preserve">LANGA</t>
  </si>
  <si>
    <t xml:space="preserve">AR LANGA SOLAR, S.L.</t>
  </si>
  <si>
    <t xml:space="preserve">FTV-000769-2008-E</t>
  </si>
  <si>
    <t xml:space="preserve">LA GRULLA DE PEÑAFLOR UNO</t>
  </si>
  <si>
    <t xml:space="preserve">LA GRULLA DE PEÑAFLOR UNO S.C</t>
  </si>
  <si>
    <t xml:space="preserve">Peñaflor</t>
  </si>
  <si>
    <t xml:space="preserve">FTV-000772-2008-E</t>
  </si>
  <si>
    <t xml:space="preserve">LA GRULLA DE PEÑAFLOR DOS</t>
  </si>
  <si>
    <t xml:space="preserve">LA GRULLA DE PEÑAFLOR DOS S.L</t>
  </si>
  <si>
    <t xml:space="preserve">FTV-000778-2008-E</t>
  </si>
  <si>
    <t xml:space="preserve">LA GRULLA DE PEÑAFLOR TRES</t>
  </si>
  <si>
    <t xml:space="preserve">LA GRULLA DE PEÑAFLOR TRES S.L</t>
  </si>
  <si>
    <t xml:space="preserve">PEÑAFLOR</t>
  </si>
  <si>
    <t xml:space="preserve">FTV-000786-2008-E</t>
  </si>
  <si>
    <t xml:space="preserve">LA GRULLA DE PEÑAFLOR CUATRO</t>
  </si>
  <si>
    <t xml:space="preserve">LA GRULLA DE PEÑAFLOR CUATRO S.L</t>
  </si>
  <si>
    <t xml:space="preserve">FTV-000789-2008-E</t>
  </si>
  <si>
    <t xml:space="preserve">LA GRULLA DE PEÑAFLOR CINCO</t>
  </si>
  <si>
    <t xml:space="preserve">LA GRULLA DE PEÑAFLOR CINCO S.L</t>
  </si>
  <si>
    <t xml:space="preserve">FTV-000796-2008-E</t>
  </si>
  <si>
    <t xml:space="preserve">LA GRULLA DE PEÑAFLOR SEIS</t>
  </si>
  <si>
    <t xml:space="preserve">LA GRULLA DE PEÑAFLOR SEIS S.L</t>
  </si>
  <si>
    <t xml:space="preserve">FTV-000777-2008-E</t>
  </si>
  <si>
    <t xml:space="preserve">CARRILCOLORAO</t>
  </si>
  <si>
    <t xml:space="preserve">CARRIL COLORAO S.L.</t>
  </si>
  <si>
    <t xml:space="preserve">FTV-000785-2008-E</t>
  </si>
  <si>
    <t xml:space="preserve">LA NAVERA 1980</t>
  </si>
  <si>
    <t xml:space="preserve">LA NAVERA 1980 S.L.</t>
  </si>
  <si>
    <t xml:space="preserve">FTV-000792-2008-E</t>
  </si>
  <si>
    <t xml:space="preserve">HUERTO EL PINZON</t>
  </si>
  <si>
    <t xml:space="preserve">HUERTO EL PINZON S.L.</t>
  </si>
  <si>
    <t xml:space="preserve">FTV-000797-2008-E</t>
  </si>
  <si>
    <t xml:space="preserve">LIBRADITA</t>
  </si>
  <si>
    <t xml:space="preserve">LIBRADITA S.L.</t>
  </si>
  <si>
    <t xml:space="preserve">FTV-000630-2008-E</t>
  </si>
  <si>
    <t xml:space="preserve">HSF LA SALADA - IGNACSOLAR DE ENERGIA FV</t>
  </si>
  <si>
    <t xml:space="preserve">IGNACSOLAR DE ENERGIA FV S.L.</t>
  </si>
  <si>
    <t xml:space="preserve">FTV-001524-2008-E</t>
  </si>
  <si>
    <t xml:space="preserve">Carpio Operativas 1</t>
  </si>
  <si>
    <t xml:space="preserve">Energias Complementarias Operativas SL</t>
  </si>
  <si>
    <t xml:space="preserve">El Carpio</t>
  </si>
  <si>
    <t xml:space="preserve">FTV-000835-2008-E</t>
  </si>
  <si>
    <t xml:space="preserve">MOZARBEZ 27</t>
  </si>
  <si>
    <t xml:space="preserve">TURRA ENERGIA 27 S.L.</t>
  </si>
  <si>
    <t xml:space="preserve">FTV-000953-2008-E</t>
  </si>
  <si>
    <t xml:space="preserve">Parque Fotovoltaico Son Baulo</t>
  </si>
  <si>
    <t xml:space="preserve">Solar Finesse SL</t>
  </si>
  <si>
    <t xml:space="preserve">Santa Margalida</t>
  </si>
  <si>
    <t xml:space="preserve">FTV-001574-2008-E</t>
  </si>
  <si>
    <t xml:space="preserve">Huerto 2 MW Gotarrendura, parcela 76 pol. 2</t>
  </si>
  <si>
    <t xml:space="preserve">Germania de Proyectos Renovables SL</t>
  </si>
  <si>
    <t xml:space="preserve">Gotarrendura</t>
  </si>
  <si>
    <t xml:space="preserve">FTV-001085-2008-E</t>
  </si>
  <si>
    <t xml:space="preserve">ORISOL CAMPOLARA 1 AL 15</t>
  </si>
  <si>
    <t xml:space="preserve">ORISOL CORPORACION ENERGETICA, S.A.</t>
  </si>
  <si>
    <t xml:space="preserve">CAMPOLARA</t>
  </si>
  <si>
    <t xml:space="preserve">FTV-001118-2008-E</t>
  </si>
  <si>
    <t xml:space="preserve">FV SUMINISTROS ENERGÉTICOS SOLARES 2</t>
  </si>
  <si>
    <t xml:space="preserve">SUMINISTROS ENERGETICOS SOLARES, S.L.</t>
  </si>
  <si>
    <t xml:space="preserve">GALINDUSTE</t>
  </si>
  <si>
    <t xml:space="preserve">FTV-001123-2008-E</t>
  </si>
  <si>
    <t xml:space="preserve">FV SUMINISTROS ENERGÉTICOS SOLARES 3</t>
  </si>
  <si>
    <t xml:space="preserve">SUMINISTROS ENERGÉTICOS SOLARES, S.L.</t>
  </si>
  <si>
    <t xml:space="preserve">FTV-000440-2008-E</t>
  </si>
  <si>
    <t xml:space="preserve">INSTALACIÓN SOLAR FOTOVOLTAICA DE 950 KW - PAEFLUX ZALAMEA</t>
  </si>
  <si>
    <t xml:space="preserve">PAEFLUX S.A.</t>
  </si>
  <si>
    <t xml:space="preserve">ZALAMEA DE LA SERENA</t>
  </si>
  <si>
    <t xml:space="preserve">FTV-000069-2008-E</t>
  </si>
  <si>
    <t xml:space="preserve">SOLAR GUAREÑA TERCERA - VILLANUBLA</t>
  </si>
  <si>
    <t xml:space="preserve">SOLAR GUAREÑA TERCERA, S.L.</t>
  </si>
  <si>
    <t xml:space="preserve">Villanubla</t>
  </si>
  <si>
    <t xml:space="preserve">FTV-000249-2008-E</t>
  </si>
  <si>
    <t xml:space="preserve">VILLANUBLA</t>
  </si>
  <si>
    <t xml:space="preserve">FTV-000655-2008-E</t>
  </si>
  <si>
    <t xml:space="preserve">SOLCASTEL</t>
  </si>
  <si>
    <t xml:space="preserve">SOLCASTEL ENERGIAS ALTERNATIVAS, S.L.</t>
  </si>
  <si>
    <t xml:space="preserve">FTV-001297-2008-E</t>
  </si>
  <si>
    <t xml:space="preserve">AGRUPACION FOTOVOLTAICA DE 140 KW EN GARRAPINILLOS 6 DE 9 DE 10 KW</t>
  </si>
  <si>
    <t xml:space="preserve">SENDOA</t>
  </si>
  <si>
    <t xml:space="preserve">CASAÑA</t>
  </si>
  <si>
    <t xml:space="preserve">Zaragoza</t>
  </si>
  <si>
    <t xml:space="preserve">FTV-000407-2008-E</t>
  </si>
  <si>
    <t xml:space="preserve">Huerta solar Rada 2 de Arnetum</t>
  </si>
  <si>
    <t xml:space="preserve">Energías Renovables Arnetum SL</t>
  </si>
  <si>
    <t xml:space="preserve">Murillo el Cuende</t>
  </si>
  <si>
    <t xml:space="preserve">FTV-001237-2008-E</t>
  </si>
  <si>
    <t xml:space="preserve">AGRUPACION FOTOVOLTAICA DE 140 KW EN GARRAPINILLOS 1 DE 9 FV 894/2008 DE 40KW</t>
  </si>
  <si>
    <t xml:space="preserve">RENOVA DESARROLLO GLOBAL, S.L.</t>
  </si>
  <si>
    <t xml:space="preserve">FTV-001258-2008-E</t>
  </si>
  <si>
    <t xml:space="preserve">AGRUPACION FOTOVOLTAICA DE 140 KW EN GARRAPINILLOS 3 DE 9 DE 20 KW</t>
  </si>
  <si>
    <t xml:space="preserve">MOVICONTROL ELECTRONICA, S.L.</t>
  </si>
  <si>
    <t xml:space="preserve">FTV-001270-2008-E</t>
  </si>
  <si>
    <t xml:space="preserve">AGRUPACION FOTOVOLTAICA DE 140 KW EN GARRAPINILLOS 2 DE 9 DE 20 KW</t>
  </si>
  <si>
    <t xml:space="preserve">GMP PUBLICIDAD, S.L.</t>
  </si>
  <si>
    <t xml:space="preserve">FTV-001279-2008-E</t>
  </si>
  <si>
    <t xml:space="preserve">AGRUPACION FOTOVOLTAICA DE 140 KW EN GARRAPINILLOS 9 DE 9 DE 10 KW</t>
  </si>
  <si>
    <t xml:space="preserve">ANDRES</t>
  </si>
  <si>
    <t xml:space="preserve">PEREZ</t>
  </si>
  <si>
    <t xml:space="preserve">FTV-001285-2008-E</t>
  </si>
  <si>
    <t xml:space="preserve">AGRUPACION FOTOVOLTAICA DE 140 KW EN GARRAPINILLOS 5 DE 9 DE 10 KW</t>
  </si>
  <si>
    <t xml:space="preserve">NURIA</t>
  </si>
  <si>
    <t xml:space="preserve">zaragoza</t>
  </si>
  <si>
    <t xml:space="preserve">FTV-001305-2008-E</t>
  </si>
  <si>
    <t xml:space="preserve">AGRUPACION FOTOVOLTAICA DE 140 KW EN GARRAPINILLOS 8 DE 9 DE 10 KW</t>
  </si>
  <si>
    <t xml:space="preserve">GASPAR JESUS</t>
  </si>
  <si>
    <t xml:space="preserve">MARCO</t>
  </si>
  <si>
    <t xml:space="preserve">FTV-001311-2008-E</t>
  </si>
  <si>
    <t xml:space="preserve">AGRUPACION FOTOVOLTAICA DE 140 KW EN GARRAPINILLOS 4 DE 9 DE 10 KW</t>
  </si>
  <si>
    <t xml:space="preserve">CARLOS</t>
  </si>
  <si>
    <t xml:space="preserve">MAROTO</t>
  </si>
  <si>
    <t xml:space="preserve">FTV-001319-2008-E</t>
  </si>
  <si>
    <t xml:space="preserve">AGRUPACION FOTOVOLTAICA DE 140 KW EN GARRAPINILLOS 7 DE 9 DE 10 KW</t>
  </si>
  <si>
    <t xml:space="preserve">JORGE JUAN</t>
  </si>
  <si>
    <t xml:space="preserve">MILLAN</t>
  </si>
  <si>
    <t xml:space="preserve">FTV-000196-2008-E</t>
  </si>
  <si>
    <t xml:space="preserve">Instalación fotovoltáica conectada a red de 5Kw.</t>
  </si>
  <si>
    <t xml:space="preserve">Jose Pedro</t>
  </si>
  <si>
    <t xml:space="preserve">Suárez</t>
  </si>
  <si>
    <t xml:space="preserve">FTV-000429-2008-E</t>
  </si>
  <si>
    <t xml:space="preserve">HUERTO SOLAR " YESTE "</t>
  </si>
  <si>
    <t xml:space="preserve">SEREL96 S.L.</t>
  </si>
  <si>
    <t xml:space="preserve">YESTE</t>
  </si>
  <si>
    <t xml:space="preserve">FTV-000349-2008-E</t>
  </si>
  <si>
    <t xml:space="preserve">HUERTA SOLAR LA CALAVERA</t>
  </si>
  <si>
    <t xml:space="preserve">HUERTA SOLAR LORCA S.L.</t>
  </si>
  <si>
    <t xml:space="preserve">ALHAMA DE MURCIA</t>
  </si>
  <si>
    <t xml:space="preserve">FTV-000187-2008-E</t>
  </si>
  <si>
    <t xml:space="preserve">BEJAR VENTONIA 2</t>
  </si>
  <si>
    <t xml:space="preserve">HIDROELECTRICA VENTONIA, S.L.</t>
  </si>
  <si>
    <t xml:space="preserve">FTV-000186-2008-E</t>
  </si>
  <si>
    <t xml:space="preserve">AGRUPACIÓN SOLAR EL ALGARROBO III</t>
  </si>
  <si>
    <t xml:space="preserve">EPURON SPAIN S.L.U.</t>
  </si>
  <si>
    <t xml:space="preserve">VILLAMRTIN</t>
  </si>
  <si>
    <t xml:space="preserve">FTV-000190-2008-E</t>
  </si>
  <si>
    <t xml:space="preserve">AGRUPACIÓN SOLAR EL ALGARROBO I</t>
  </si>
  <si>
    <t xml:space="preserve">VILLAMARTIN</t>
  </si>
  <si>
    <t xml:space="preserve">FTV-000191-2008-E</t>
  </si>
  <si>
    <t xml:space="preserve">AGRUPACIÓN SOLAR EL ALGARROBO II</t>
  </si>
  <si>
    <t xml:space="preserve">FTV-000197-2008-E</t>
  </si>
  <si>
    <t xml:space="preserve">AGRUPACIÓN SOLAR FOTOVOLTAICA LEYVA I</t>
  </si>
  <si>
    <t xml:space="preserve">MAZARRÓN</t>
  </si>
  <si>
    <t xml:space="preserve">FTV-000207-2008-E</t>
  </si>
  <si>
    <t xml:space="preserve">El Ferrajón Campo Uno</t>
  </si>
  <si>
    <t xml:space="preserve">Oliveros</t>
  </si>
  <si>
    <t xml:space="preserve">Buñol</t>
  </si>
  <si>
    <t xml:space="preserve">FTV-001660-2008-E</t>
  </si>
  <si>
    <t xml:space="preserve">Congosta</t>
  </si>
  <si>
    <t xml:space="preserve">Renovables del Duero Juncal SL</t>
  </si>
  <si>
    <t xml:space="preserve">Pereruela</t>
  </si>
  <si>
    <t xml:space="preserve">FTV-000212-2008-E</t>
  </si>
  <si>
    <t xml:space="preserve">Fotovoltaica de Retamal de Llerena</t>
  </si>
  <si>
    <t xml:space="preserve">José</t>
  </si>
  <si>
    <t xml:space="preserve">Porto</t>
  </si>
  <si>
    <t xml:space="preserve">Retamal de Llerena</t>
  </si>
  <si>
    <t xml:space="preserve">FTV-000213-2008-E</t>
  </si>
  <si>
    <t xml:space="preserve">Pájaro</t>
  </si>
  <si>
    <t xml:space="preserve">FTV-000214-2008-E</t>
  </si>
  <si>
    <t xml:space="preserve">Solar Fernández Benitez, s.l.</t>
  </si>
  <si>
    <t xml:space="preserve">FTV-000215-2008-E</t>
  </si>
  <si>
    <t xml:space="preserve">María Elena</t>
  </si>
  <si>
    <t xml:space="preserve">Sánchez</t>
  </si>
  <si>
    <t xml:space="preserve">FTV-000216-2008-E</t>
  </si>
  <si>
    <t xml:space="preserve">Buitrago Solar, s.l.</t>
  </si>
  <si>
    <t xml:space="preserve">FTV-000217-2008-E</t>
  </si>
  <si>
    <t xml:space="preserve">Soriano Sorroche María Lucía, 000997884L s.l.n.e.</t>
  </si>
  <si>
    <t xml:space="preserve">FTV-000219-2008-E</t>
  </si>
  <si>
    <t xml:space="preserve">Ingeniería Nueva Ciudad, s.l.l.</t>
  </si>
  <si>
    <t xml:space="preserve">FTV-000220-2008-E</t>
  </si>
  <si>
    <t xml:space="preserve">Jose Antonio</t>
  </si>
  <si>
    <t xml:space="preserve">Fernández</t>
  </si>
  <si>
    <t xml:space="preserve">FTV-000221-2008-E</t>
  </si>
  <si>
    <t xml:space="preserve">Cerezo Martínez Solar, s.l.</t>
  </si>
  <si>
    <t xml:space="preserve">FTV-001488-2008-E</t>
  </si>
  <si>
    <t xml:space="preserve">FUENTES CLARAS - IV</t>
  </si>
  <si>
    <t xml:space="preserve">PRADERA SOLAR ARGENTUM S.L.</t>
  </si>
  <si>
    <t xml:space="preserve">Fuentes Claras</t>
  </si>
  <si>
    <t xml:space="preserve">FTV-000791-2008-E</t>
  </si>
  <si>
    <t xml:space="preserve">LAS MONJAS IV</t>
  </si>
  <si>
    <t xml:space="preserve">LAS MONJAS FOTOVOLTAICA SL</t>
  </si>
  <si>
    <t xml:space="preserve">Agüimes</t>
  </si>
  <si>
    <t xml:space="preserve">FTV-001511-2008-E</t>
  </si>
  <si>
    <t xml:space="preserve">LAS MONJAS VII</t>
  </si>
  <si>
    <t xml:space="preserve">WORM TECHNOLOGIES, S.L.</t>
  </si>
  <si>
    <t xml:space="preserve">AGÜIMES</t>
  </si>
  <si>
    <t xml:space="preserve">FTV-000383-2008-E</t>
  </si>
  <si>
    <t xml:space="preserve">LA HORCA</t>
  </si>
  <si>
    <t xml:space="preserve">DEMONTRES,S.L.</t>
  </si>
  <si>
    <t xml:space="preserve">PEDROSA DEL PRÍNCIPE</t>
  </si>
  <si>
    <t xml:space="preserve">FTV-000587-2008-E</t>
  </si>
  <si>
    <t xml:space="preserve">Soldado FV I y Soldado FV II</t>
  </si>
  <si>
    <t xml:space="preserve">Capital Energy Andalucía SLU</t>
  </si>
  <si>
    <t xml:space="preserve">Villanueva del Duque</t>
  </si>
  <si>
    <t xml:space="preserve">FTV-000077-2008-E</t>
  </si>
  <si>
    <t xml:space="preserve">PLANTA SOLAR FOTOVOLTAICA CAMPORROBLES 1MWn</t>
  </si>
  <si>
    <t xml:space="preserve">BAYERNSOLAR S.L.</t>
  </si>
  <si>
    <t xml:space="preserve">CAMPORROBLES</t>
  </si>
  <si>
    <t xml:space="preserve">FTV-000879-2008-E</t>
  </si>
  <si>
    <t xml:space="preserve">Las Eras de Linares</t>
  </si>
  <si>
    <t xml:space="preserve">Alberto Perez Marcos</t>
  </si>
  <si>
    <t xml:space="preserve">Linares de Riofrío</t>
  </si>
  <si>
    <t xml:space="preserve">FTV-000983-2008-E</t>
  </si>
  <si>
    <t xml:space="preserve">Reitschule-Carmona</t>
  </si>
  <si>
    <t xml:space="preserve">Zela Capital SLU</t>
  </si>
  <si>
    <t xml:space="preserve">Carmona</t>
  </si>
  <si>
    <t xml:space="preserve">FTV-000344-2008-E</t>
  </si>
  <si>
    <t xml:space="preserve">INSTALACION FOTOVOLTAICA 80KW CANTAVIEJA LOMASOL</t>
  </si>
  <si>
    <t xml:space="preserve">LOMASOL ENERGÍAS RENOVABLES, SL</t>
  </si>
  <si>
    <t xml:space="preserve">Cantavieja</t>
  </si>
  <si>
    <t xml:space="preserve">FTV-000347-2008-E</t>
  </si>
  <si>
    <t xml:space="preserve">INSTALACION FOTOVOLTAICA 80KW CANTAVIEJA SERNASOL</t>
  </si>
  <si>
    <t xml:space="preserve">SERNASOL ENERGIAS RENOVABLES, S.L</t>
  </si>
  <si>
    <t xml:space="preserve">CANTAVIEJA</t>
  </si>
  <si>
    <t xml:space="preserve">FTV-001625-2008-E</t>
  </si>
  <si>
    <t xml:space="preserve">Rojas I</t>
  </si>
  <si>
    <t xml:space="preserve">Rojo</t>
  </si>
  <si>
    <t xml:space="preserve">Las Cabezas de San Juan</t>
  </si>
  <si>
    <t xml:space="preserve">FTV-000420-2008-E</t>
  </si>
  <si>
    <t xml:space="preserve">Instalación solar fotovoltaica Ralos-Langa</t>
  </si>
  <si>
    <t xml:space="preserve">Ralos Iberica Project Development SL</t>
  </si>
  <si>
    <t xml:space="preserve">Langa</t>
  </si>
  <si>
    <t xml:space="preserve">FTV-000771-2008-E</t>
  </si>
  <si>
    <t xml:space="preserve">LAS MONJAS VI</t>
  </si>
  <si>
    <t xml:space="preserve">DURAZUTAN SOLUCIONES SL</t>
  </si>
  <si>
    <t xml:space="preserve">FTV-000776-2008-E</t>
  </si>
  <si>
    <t xml:space="preserve">LAS MONJAS XI</t>
  </si>
  <si>
    <t xml:space="preserve">ZUMIN SL</t>
  </si>
  <si>
    <t xml:space="preserve">FTV-000780-2008-E</t>
  </si>
  <si>
    <t xml:space="preserve">LAS MONJAS V</t>
  </si>
  <si>
    <t xml:space="preserve">IC SOLAR ESPAÑA SL</t>
  </si>
  <si>
    <t xml:space="preserve">FTV-000782-2008-E</t>
  </si>
  <si>
    <t xml:space="preserve">WORM TECHNOLOGIES SL</t>
  </si>
  <si>
    <t xml:space="preserve">ARINAGA</t>
  </si>
  <si>
    <t xml:space="preserve">FTV-000993-2008-E</t>
  </si>
  <si>
    <t xml:space="preserve">RENOVABLES Y BOUZO SL.</t>
  </si>
  <si>
    <t xml:space="preserve">Peroxa (A)</t>
  </si>
  <si>
    <t xml:space="preserve">FTV-000874-2008-E</t>
  </si>
  <si>
    <t xml:space="preserve">MARCO 1</t>
  </si>
  <si>
    <t xml:space="preserve">PARAISO SOLAR 21,S.L.</t>
  </si>
  <si>
    <t xml:space="preserve">Hospital de Órbigo</t>
  </si>
  <si>
    <t xml:space="preserve">FTV-000268-2008-E</t>
  </si>
  <si>
    <t xml:space="preserve">PLANTA SOLAR FOTOVOLTAICA DE CAVILA</t>
  </si>
  <si>
    <t xml:space="preserve">GRANSOLAR-CARAVACA S.L.</t>
  </si>
  <si>
    <t xml:space="preserve">Caravaca de la Cruz</t>
  </si>
  <si>
    <t xml:space="preserve">FTV-001502-2008-E</t>
  </si>
  <si>
    <t xml:space="preserve">BP Solar Utrera</t>
  </si>
  <si>
    <t xml:space="preserve">BP Solar España SLU</t>
  </si>
  <si>
    <t xml:space="preserve">Utrera y Los Molares (Los)</t>
  </si>
  <si>
    <t xml:space="preserve">FTV-000067-2008-E</t>
  </si>
  <si>
    <t xml:space="preserve">LANTRA CLIMA SOLAR PLANTA 1 - PARADINAS</t>
  </si>
  <si>
    <t xml:space="preserve">LANTRA CLIMA SOLAR PLANTA 1, S.L.</t>
  </si>
  <si>
    <t xml:space="preserve">PARADINAS DE SAN JUAN</t>
  </si>
  <si>
    <t xml:space="preserve">FTV-001519-2008-E</t>
  </si>
  <si>
    <t xml:space="preserve">Planta P03 Parque Solar Fotovoltaico El Bailadero</t>
  </si>
  <si>
    <t xml:space="preserve">Aladinsol SLU</t>
  </si>
  <si>
    <t xml:space="preserve">FTV-001520-2008-E</t>
  </si>
  <si>
    <t xml:space="preserve">Planta P04 Parque Solar Fotovoltaico El Bailadero</t>
  </si>
  <si>
    <t xml:space="preserve">Tarata del Sol SLU</t>
  </si>
  <si>
    <t xml:space="preserve">FTV-001521-2008-E</t>
  </si>
  <si>
    <t xml:space="preserve">Planta P01 Parque Solar Fotovoltaico El Bailadero</t>
  </si>
  <si>
    <t xml:space="preserve">Gartensonne SLU</t>
  </si>
  <si>
    <t xml:space="preserve">FTV-001522-2008-E</t>
  </si>
  <si>
    <t xml:space="preserve">Planta P02 Parque Fotovoltaico El Bailadero</t>
  </si>
  <si>
    <t xml:space="preserve">Desertsol SLU</t>
  </si>
  <si>
    <t xml:space="preserve">FTV-000870-2008-E</t>
  </si>
  <si>
    <t xml:space="preserve">Planta GB Energía A</t>
  </si>
  <si>
    <t xml:space="preserve">Almagro</t>
  </si>
  <si>
    <t xml:space="preserve">FTV-000876-2008-E</t>
  </si>
  <si>
    <t xml:space="preserve">Parque Solar Fotovoltaico</t>
  </si>
  <si>
    <t xml:space="preserve">Energía Solar Parraga SL</t>
  </si>
  <si>
    <t xml:space="preserve">Abanilla</t>
  </si>
  <si>
    <t xml:space="preserve">FTV-001135-2008-E</t>
  </si>
  <si>
    <t xml:space="preserve">PLANTA SOLAR RENOVABLES DEL CONDADO</t>
  </si>
  <si>
    <t xml:space="preserve">RENOVABLES DEL CONDADO, S.L.</t>
  </si>
  <si>
    <t xml:space="preserve">ALMONTE</t>
  </si>
  <si>
    <t xml:space="preserve">HUELVA</t>
  </si>
  <si>
    <t xml:space="preserve">FTV-000443-2008-E</t>
  </si>
  <si>
    <t xml:space="preserve">CF FORRAJES SIRUELA</t>
  </si>
  <si>
    <t xml:space="preserve">FORRAJES DE RIBAFORADA S.L. (RENOVABLES Y FORRAJES S.L.)</t>
  </si>
  <si>
    <t xml:space="preserve">Siruela</t>
  </si>
  <si>
    <t xml:space="preserve">FTV-001668-2008-E</t>
  </si>
  <si>
    <t xml:space="preserve">Medina Solar</t>
  </si>
  <si>
    <t xml:space="preserve">Medina del Campo</t>
  </si>
  <si>
    <t xml:space="preserve">FTV-001102-2008-E</t>
  </si>
  <si>
    <t xml:space="preserve">CASABERMEJA (7)</t>
  </si>
  <si>
    <t xml:space="preserve">Fernando</t>
  </si>
  <si>
    <t xml:space="preserve">Lanzat</t>
  </si>
  <si>
    <t xml:space="preserve">CASABERMEJA</t>
  </si>
  <si>
    <t xml:space="preserve">FTV-001106-2008-E</t>
  </si>
  <si>
    <t xml:space="preserve">Casabermeja 14</t>
  </si>
  <si>
    <t xml:space="preserve">Maria Dolores</t>
  </si>
  <si>
    <t xml:space="preserve">Cazorla</t>
  </si>
  <si>
    <t xml:space="preserve">Casabermeja</t>
  </si>
  <si>
    <t xml:space="preserve">FTV-001112-2008-E</t>
  </si>
  <si>
    <t xml:space="preserve">CASABERMEJA(1)</t>
  </si>
  <si>
    <t xml:space="preserve">MARÍA DOLORES</t>
  </si>
  <si>
    <t xml:space="preserve">ROLDAN</t>
  </si>
  <si>
    <t xml:space="preserve">FTV-001115-2008-E</t>
  </si>
  <si>
    <t xml:space="preserve">Casabermeja 15</t>
  </si>
  <si>
    <t xml:space="preserve">Santiago Bernardino</t>
  </si>
  <si>
    <t xml:space="preserve">Lucas</t>
  </si>
  <si>
    <t xml:space="preserve">FTV-001124-2008-E</t>
  </si>
  <si>
    <t xml:space="preserve">Casabermeja 16</t>
  </si>
  <si>
    <t xml:space="preserve">FTV-001125-2008-E</t>
  </si>
  <si>
    <t xml:space="preserve">CASABERMEJA(2)</t>
  </si>
  <si>
    <t xml:space="preserve">FTV-001126-2008-E</t>
  </si>
  <si>
    <t xml:space="preserve">CASABERMEJA (8)</t>
  </si>
  <si>
    <t xml:space="preserve">FERLAN 1999 S.L.</t>
  </si>
  <si>
    <t xml:space="preserve">FTV-001130-2008-E</t>
  </si>
  <si>
    <t xml:space="preserve">Casabermeja 17</t>
  </si>
  <si>
    <t xml:space="preserve">Maria Teresa</t>
  </si>
  <si>
    <t xml:space="preserve">Gonzalez</t>
  </si>
  <si>
    <t xml:space="preserve">FTV-001132-2008-E</t>
  </si>
  <si>
    <t xml:space="preserve">CASABERMEJA(3)</t>
  </si>
  <si>
    <t xml:space="preserve">FTV-001133-2008-E</t>
  </si>
  <si>
    <t xml:space="preserve">CASABERMEJA (9)</t>
  </si>
  <si>
    <t xml:space="preserve">RESIDENCIAL LOS PRAILLOS S.L.</t>
  </si>
  <si>
    <t xml:space="preserve">FTV-001136-2008-E</t>
  </si>
  <si>
    <t xml:space="preserve">Casabermeja 18</t>
  </si>
  <si>
    <t xml:space="preserve">Jesus Manuel</t>
  </si>
  <si>
    <t xml:space="preserve">FTV-001139-2008-E</t>
  </si>
  <si>
    <t xml:space="preserve">Casabermeja 19</t>
  </si>
  <si>
    <t xml:space="preserve">Cristina</t>
  </si>
  <si>
    <t xml:space="preserve">FTV-001141-2008-E</t>
  </si>
  <si>
    <t xml:space="preserve">CASABERMEJA(4)</t>
  </si>
  <si>
    <t xml:space="preserve">JOSE MANUEL</t>
  </si>
  <si>
    <t xml:space="preserve">PUYO</t>
  </si>
  <si>
    <t xml:space="preserve">FTV-001142-2008-E</t>
  </si>
  <si>
    <t xml:space="preserve">CASABERMEJA (10)</t>
  </si>
  <si>
    <t xml:space="preserve">JESUS</t>
  </si>
  <si>
    <t xml:space="preserve">LANZAT</t>
  </si>
  <si>
    <t xml:space="preserve">FTV-001146-2008-E</t>
  </si>
  <si>
    <t xml:space="preserve">CASABERMEJA (11)</t>
  </si>
  <si>
    <t xml:space="preserve">CRISTOBAL</t>
  </si>
  <si>
    <t xml:space="preserve">FTV-001148-2008-E</t>
  </si>
  <si>
    <t xml:space="preserve">CASABERMEJA(5)</t>
  </si>
  <si>
    <t xml:space="preserve">FTV-001152-2008-E</t>
  </si>
  <si>
    <t xml:space="preserve">CASABERMEJA (12)</t>
  </si>
  <si>
    <t xml:space="preserve">CANDELARIA</t>
  </si>
  <si>
    <t xml:space="preserve">FTV-001155-2008-E</t>
  </si>
  <si>
    <t xml:space="preserve">CASABERMEJA(6)</t>
  </si>
  <si>
    <t xml:space="preserve">FTV-001158-2008-E</t>
  </si>
  <si>
    <t xml:space="preserve">CASABERMEJA (13)</t>
  </si>
  <si>
    <t xml:space="preserve">FRANCISCO JOSE</t>
  </si>
  <si>
    <t xml:space="preserve">GOMEZ</t>
  </si>
  <si>
    <t xml:space="preserve">FTV-000442-2008-E</t>
  </si>
  <si>
    <t xml:space="preserve">Planta fotovoltaica Magec Abona de 10 MW en fincas Sabina Alta y Montañeta</t>
  </si>
  <si>
    <t xml:space="preserve">Magec de Abona SL</t>
  </si>
  <si>
    <t xml:space="preserve">FTV-000452-2008-E</t>
  </si>
  <si>
    <t xml:space="preserve">Planta solar Vera del Viejo</t>
  </si>
  <si>
    <t xml:space="preserve">Hormigones y Prefabricados Dolusa SL</t>
  </si>
  <si>
    <t xml:space="preserve">FTV-000094-2008-E</t>
  </si>
  <si>
    <t xml:space="preserve">MONTILLA I,II,III y IV</t>
  </si>
  <si>
    <t xml:space="preserve">CERAUNIA,S.L.</t>
  </si>
  <si>
    <t xml:space="preserve">FTV-001640-2008-E</t>
  </si>
  <si>
    <t xml:space="preserve">Proyecto instalacion solar fotovoltaica Volconsa 500 kw nominales</t>
  </si>
  <si>
    <t xml:space="preserve">Volconsa Construccion y Desarrollo de Servicios SA</t>
  </si>
  <si>
    <t xml:space="preserve">Valverde del Majano</t>
  </si>
  <si>
    <t xml:space="preserve">FTV-000267-2008-E</t>
  </si>
  <si>
    <t xml:space="preserve">Central Fotovoltaica de 2,5MW Arisol - fase 1B</t>
  </si>
  <si>
    <t xml:space="preserve">Arisol 100, SL</t>
  </si>
  <si>
    <t xml:space="preserve">FTV-000273-2008-E</t>
  </si>
  <si>
    <t xml:space="preserve">FTV-000090-2008-E</t>
  </si>
  <si>
    <t xml:space="preserve">â€œGAMESA DUEÑASâ€•</t>
  </si>
  <si>
    <t xml:space="preserve">GAMESA SOLAR S.A.U.</t>
  </si>
  <si>
    <t xml:space="preserve">DUEÑAS</t>
  </si>
  <si>
    <t xml:space="preserve">FTV-000328-2008-E</t>
  </si>
  <si>
    <t xml:space="preserve">FOTOVOLTAICA AMASUR</t>
  </si>
  <si>
    <t xml:space="preserve">AMASUR ENERGIAS RENOVABLES S.L.</t>
  </si>
  <si>
    <t xml:space="preserve">ESTADILLA</t>
  </si>
  <si>
    <t xml:space="preserve">FTV-000341-2008-E</t>
  </si>
  <si>
    <t xml:space="preserve">VILLAMAÑAN 500 KW</t>
  </si>
  <si>
    <t xml:space="preserve">TECNICAS SOLARES REUNIDAS S.L</t>
  </si>
  <si>
    <t xml:space="preserve">VILLAMAÑAN</t>
  </si>
  <si>
    <t xml:space="preserve">FTV-000385-2008-E</t>
  </si>
  <si>
    <t xml:space="preserve">PLASENCIA SOLAR</t>
  </si>
  <si>
    <t xml:space="preserve">SOLAVANTI I SL</t>
  </si>
  <si>
    <t xml:space="preserve">PLASENCIA DE JALON</t>
  </si>
  <si>
    <t xml:space="preserve">FTV-000810-2008-E</t>
  </si>
  <si>
    <t xml:space="preserve">AGRUPACION SOLAR FOTOVOLTAICA OSUNA-1890 KW</t>
  </si>
  <si>
    <t xml:space="preserve">Osuna</t>
  </si>
  <si>
    <t xml:space="preserve">FTV-000199-2008-E</t>
  </si>
  <si>
    <t xml:space="preserve">Planta Fotovoltaica Del Conde-Los Santos</t>
  </si>
  <si>
    <t xml:space="preserve">ISA EOLICAS, S.L.</t>
  </si>
  <si>
    <t xml:space="preserve">Andujar</t>
  </si>
  <si>
    <t xml:space="preserve">FTV-000251-2008-E</t>
  </si>
  <si>
    <t xml:space="preserve">VILLAR DEL REY</t>
  </si>
  <si>
    <t xml:space="preserve">NATURENER SOLAR VILLAR DEL REY, S.L.</t>
  </si>
  <si>
    <t xml:space="preserve">FTV-000788-2008-E</t>
  </si>
  <si>
    <t xml:space="preserve">MOZARBEZ 2</t>
  </si>
  <si>
    <t xml:space="preserve">TURRA ENERGIA 2 S.L.</t>
  </si>
  <si>
    <t xml:space="preserve">FTV-000794-2008-E</t>
  </si>
  <si>
    <t xml:space="preserve">MOZARBEZ 3</t>
  </si>
  <si>
    <t xml:space="preserve">TURRA ENERGIA 3 S.L.</t>
  </si>
  <si>
    <t xml:space="preserve">FTV-000800-2008-E</t>
  </si>
  <si>
    <t xml:space="preserve">MOZARBEZ 4</t>
  </si>
  <si>
    <t xml:space="preserve">TURRA ENERGIA 4 S.L.</t>
  </si>
  <si>
    <t xml:space="preserve">FTV-000805-2008-E</t>
  </si>
  <si>
    <t xml:space="preserve">MOZARBEZ 6</t>
  </si>
  <si>
    <t xml:space="preserve">TURRA ENERGIA 6 S.L.</t>
  </si>
  <si>
    <t xml:space="preserve">FTV-000807-2008-E</t>
  </si>
  <si>
    <t xml:space="preserve">MOZARBEZ 7</t>
  </si>
  <si>
    <t xml:space="preserve">TURRA ENERGIA 7 S.L.</t>
  </si>
  <si>
    <t xml:space="preserve">FTV-000252-2008-E</t>
  </si>
  <si>
    <t xml:space="preserve">DEHESA BOYAL</t>
  </si>
  <si>
    <t xml:space="preserve">NATURENER SOLAR DEHESA BOYAL, S.L.</t>
  </si>
  <si>
    <t xml:space="preserve">CASAS DE DON PEDRO</t>
  </si>
  <si>
    <t xml:space="preserve">FTV-000262-2008-E</t>
  </si>
  <si>
    <t xml:space="preserve">ZARATAN</t>
  </si>
  <si>
    <t xml:space="preserve">ENERPAL GENERACIÓN, S.L.U.</t>
  </si>
  <si>
    <t xml:space="preserve">CIGUÑUELA</t>
  </si>
  <si>
    <t xml:space="preserve">FTV-000288-2008-E</t>
  </si>
  <si>
    <t xml:space="preserve">Aspra Baja</t>
  </si>
  <si>
    <t xml:space="preserve">Tudela Solar S.L. (Promotor)</t>
  </si>
  <si>
    <t xml:space="preserve">FTV-000945-2008-E</t>
  </si>
  <si>
    <t xml:space="preserve">FTV-001505-2008-E</t>
  </si>
  <si>
    <t xml:space="preserve">BP Solar Bornos</t>
  </si>
  <si>
    <t xml:space="preserve">Arcos de la Frontera</t>
  </si>
  <si>
    <t xml:space="preserve">FTV-000514-2008-E</t>
  </si>
  <si>
    <t xml:space="preserve">Toro Sol menorca SL</t>
  </si>
  <si>
    <t xml:space="preserve">Toro Sol Menorca SL</t>
  </si>
  <si>
    <t xml:space="preserve">Alaior</t>
  </si>
  <si>
    <t xml:space="preserve">FTV-000518-2008-E</t>
  </si>
  <si>
    <t xml:space="preserve">Caja Sol Menorca SL</t>
  </si>
  <si>
    <t xml:space="preserve">FTV-001584-2008-E</t>
  </si>
  <si>
    <t xml:space="preserve">Agrupacion Solar Mata Rosario</t>
  </si>
  <si>
    <t xml:space="preserve">FTV-000084-2008-E</t>
  </si>
  <si>
    <t xml:space="preserve">TRUJALA</t>
  </si>
  <si>
    <t xml:space="preserve">GENERACIÓN Y ACTIVIDADES ELECTRICAS, S.L.</t>
  </si>
  <si>
    <t xml:space="preserve">SEGURA DE LA SIERRA</t>
  </si>
  <si>
    <t xml:space="preserve">FTV-000083-2008-E</t>
  </si>
  <si>
    <t xml:space="preserve">YELMO</t>
  </si>
  <si>
    <t xml:space="preserve">GERMÁN</t>
  </si>
  <si>
    <t xml:space="preserve">FTV-000939-2008-E</t>
  </si>
  <si>
    <t xml:space="preserve">PARQUE SOLAR FOTOVOLTAICO CONECTADO A RED DE 300 KW</t>
  </si>
  <si>
    <t xml:space="preserve">RAÜL</t>
  </si>
  <si>
    <t xml:space="preserve">SENTÍS</t>
  </si>
  <si>
    <t xml:space="preserve">FTV-000200-2008-E</t>
  </si>
  <si>
    <t xml:space="preserve">LA GINETA IV</t>
  </si>
  <si>
    <t xml:space="preserve">ERINSER S.L.</t>
  </si>
  <si>
    <t xml:space="preserve">Gineta (La)</t>
  </si>
  <si>
    <t xml:space="preserve">FTV-000333-2008-E</t>
  </si>
  <si>
    <t xml:space="preserve">Hoya Hermosa</t>
  </si>
  <si>
    <t xml:space="preserve">VALORIZA ENERGÍA, S.L.U.</t>
  </si>
  <si>
    <t xml:space="preserve">Caudete</t>
  </si>
  <si>
    <t xml:space="preserve">FTV-000389-2008-E</t>
  </si>
  <si>
    <t xml:space="preserve">CRUCITA I</t>
  </si>
  <si>
    <t xml:space="preserve">RENOVALBLES DE ALISTE S.L.</t>
  </si>
  <si>
    <t xml:space="preserve">FONFRIA</t>
  </si>
  <si>
    <t xml:space="preserve">FTV-000390-2008-E</t>
  </si>
  <si>
    <t xml:space="preserve">VEREDA V</t>
  </si>
  <si>
    <t xml:space="preserve">LOPEZ RENOVABLES S.L.</t>
  </si>
  <si>
    <t xml:space="preserve">fonfria</t>
  </si>
  <si>
    <t xml:space="preserve">FTV-000605-2008-E</t>
  </si>
  <si>
    <t xml:space="preserve">ELECTROFOTON CABEZA DEL BUEY</t>
  </si>
  <si>
    <t xml:space="preserve">ELECTROFOTON CABEZA DEL BUEY S.L.</t>
  </si>
  <si>
    <t xml:space="preserve">CABEZA DEL BUEY</t>
  </si>
  <si>
    <t xml:space="preserve">FTV-000511-2008-E</t>
  </si>
  <si>
    <t xml:space="preserve">SANTILLANA SOLAR</t>
  </si>
  <si>
    <t xml:space="preserve">LUIS FELIPE</t>
  </si>
  <si>
    <t xml:space="preserve">SANTILLANA DE Campos</t>
  </si>
  <si>
    <t xml:space="preserve">FTV-000263-2008-E</t>
  </si>
  <si>
    <t xml:space="preserve">INSTALACIÓN SOLAR FOTOVOLTAICA DE 4000 KW EN TORRALBA DE OROPESA</t>
  </si>
  <si>
    <t xml:space="preserve">TORRALBA DE OROPESA</t>
  </si>
  <si>
    <t xml:space="preserve">FTV-000226-2008-E</t>
  </si>
  <si>
    <t xml:space="preserve">ORISOL ISLA MAYOR 10 MW</t>
  </si>
  <si>
    <t xml:space="preserve">ORISOL CORPORACIÓN ENERGÉTICA, S.A.</t>
  </si>
  <si>
    <t xml:space="preserve">Isla Mayor</t>
  </si>
  <si>
    <t xml:space="preserve">FTV-000246-2008-E</t>
  </si>
  <si>
    <t xml:space="preserve">HOSPITAL D'IGUALADA</t>
  </si>
  <si>
    <t xml:space="preserve">CONSORCI SANITARI DE L'ANOIA</t>
  </si>
  <si>
    <t xml:space="preserve">IGUALADA</t>
  </si>
  <si>
    <t xml:space="preserve">FTV-001481-2008-E</t>
  </si>
  <si>
    <t xml:space="preserve">SAN CLEMENTE I</t>
  </si>
  <si>
    <t xml:space="preserve">EL ESTERO SOLAR GmbH &amp; Co. KG SUCURSAL EN ESPAÑA</t>
  </si>
  <si>
    <t xml:space="preserve">SAN CLEMENTE</t>
  </si>
  <si>
    <t xml:space="preserve">FTV-000171-2008-E</t>
  </si>
  <si>
    <t xml:space="preserve">Tordesillas Solar 1</t>
  </si>
  <si>
    <t xml:space="preserve">Tordesillas Solar FV 1, SL</t>
  </si>
  <si>
    <t xml:space="preserve">FTV-000172-2008-E</t>
  </si>
  <si>
    <t xml:space="preserve">Tordesillas Solar 2</t>
  </si>
  <si>
    <t xml:space="preserve">Tordesillas Solar FV 2, SL</t>
  </si>
  <si>
    <t xml:space="preserve">FTV-000174-2008-E</t>
  </si>
  <si>
    <t xml:space="preserve">Tordesillas Solar 3</t>
  </si>
  <si>
    <t xml:space="preserve">Tordesillas Solar FV 3, SL</t>
  </si>
  <si>
    <t xml:space="preserve">FTV-000175-2008-E</t>
  </si>
  <si>
    <t xml:space="preserve">Tordesillas Solar 4</t>
  </si>
  <si>
    <t xml:space="preserve">Tordesillas Solar FV 4, SL</t>
  </si>
  <si>
    <t xml:space="preserve">FTV-000176-2008-E</t>
  </si>
  <si>
    <t xml:space="preserve">Tordesillas Solar 5</t>
  </si>
  <si>
    <t xml:space="preserve">Tordesillas Solar FV 5, SL</t>
  </si>
  <si>
    <t xml:space="preserve">FTV-000177-2008-E</t>
  </si>
  <si>
    <t xml:space="preserve">Tordesillas Solar 6</t>
  </si>
  <si>
    <t xml:space="preserve">Tordesillas Solar FV 6, SL</t>
  </si>
  <si>
    <t xml:space="preserve">FTV-000178-2008-E</t>
  </si>
  <si>
    <t xml:space="preserve">Tordesillas Solar 7</t>
  </si>
  <si>
    <t xml:space="preserve">Tordesillas Solar FV 7, SL</t>
  </si>
  <si>
    <t xml:space="preserve">FTV-000183-2008-E</t>
  </si>
  <si>
    <t xml:space="preserve">Tordesillas Solar 8</t>
  </si>
  <si>
    <t xml:space="preserve">Tordesillas Solar FV 8, SL</t>
  </si>
  <si>
    <t xml:space="preserve">FTV-000184-2008-E</t>
  </si>
  <si>
    <t xml:space="preserve">Tordesillas Solar 9</t>
  </si>
  <si>
    <t xml:space="preserve">Tordesillas Solar FV 9, SL</t>
  </si>
  <si>
    <t xml:space="preserve">FTV-000185-2008-E</t>
  </si>
  <si>
    <t xml:space="preserve">Tordesillas Solar 10</t>
  </si>
  <si>
    <t xml:space="preserve">Tordesillas Solar FV 10, SL</t>
  </si>
  <si>
    <t xml:space="preserve">FTV-000232-2008-E</t>
  </si>
  <si>
    <t xml:space="preserve">INSTALACION FOTOVOLTAICA HUERTO SOLAR NOVES CIEN</t>
  </si>
  <si>
    <t xml:space="preserve">ABARTABAR, S.L.</t>
  </si>
  <si>
    <t xml:space="preserve">NOVES</t>
  </si>
  <si>
    <t xml:space="preserve">FTV-000303-2008-E</t>
  </si>
  <si>
    <t xml:space="preserve">INSTALACION FIJA APARCAMIENTO - TORO</t>
  </si>
  <si>
    <t xml:space="preserve">TORO</t>
  </si>
  <si>
    <t xml:space="preserve">FTV-000338-2008-E</t>
  </si>
  <si>
    <t xml:space="preserve">FACHADA BOECILLO</t>
  </si>
  <si>
    <t xml:space="preserve">Boecillo</t>
  </si>
  <si>
    <t xml:space="preserve">FTV-000504-2008-E</t>
  </si>
  <si>
    <t xml:space="preserve">Huerto Solar Paraje Lo Pareja</t>
  </si>
  <si>
    <t xml:space="preserve">Ingeniería Profesional de Murcia SL</t>
  </si>
  <si>
    <t xml:space="preserve">FTV-001252-2008-E</t>
  </si>
  <si>
    <t xml:space="preserve">HUERTO SOLAR PARAJE LO PAREJA</t>
  </si>
  <si>
    <t xml:space="preserve">INGENIERIA PROFESIONAL DE MURCIA S.L.</t>
  </si>
  <si>
    <t xml:space="preserve">FUENTE ALAMO DE MURCIA</t>
  </si>
  <si>
    <t xml:space="preserve">FTV-000284-2008-E</t>
  </si>
  <si>
    <t xml:space="preserve">VILLAVERDE 4 Y 5</t>
  </si>
  <si>
    <t xml:space="preserve">VILLAVERDE SOLAR, SL</t>
  </si>
  <si>
    <t xml:space="preserve">VILLAVERDE DE ISCAR</t>
  </si>
  <si>
    <t xml:space="preserve">FTV-000321-2008-E</t>
  </si>
  <si>
    <t xml:space="preserve">Solar Global Investment Pedrola 1</t>
  </si>
  <si>
    <t xml:space="preserve">Solar Global Investment Pedrola 1, S.L</t>
  </si>
  <si>
    <t xml:space="preserve">Pedrola</t>
  </si>
  <si>
    <t xml:space="preserve">FTV-000893-2008-E</t>
  </si>
  <si>
    <t xml:space="preserve">SISTEMA FOTOVOLTAIC CONNECTAT A XARXA DE 100 KW SOBRE UNA NAU A JORBA(BARCELONA)</t>
  </si>
  <si>
    <t xml:space="preserve">ARIDS CATALUNYA, S.A</t>
  </si>
  <si>
    <t xml:space="preserve">JORBA</t>
  </si>
  <si>
    <t xml:space="preserve">FTV-000900-2008-E</t>
  </si>
  <si>
    <t xml:space="preserve">TERRACUITA JORBA S.A</t>
  </si>
  <si>
    <t xml:space="preserve">FTV-000907-2008-E</t>
  </si>
  <si>
    <t xml:space="preserve">Huerto Solar "Casilla Juan Gil"</t>
  </si>
  <si>
    <t xml:space="preserve">Rotonda Energy, SL</t>
  </si>
  <si>
    <t xml:space="preserve">Villavaliente</t>
  </si>
  <si>
    <t xml:space="preserve">FTV-001556-2008-E</t>
  </si>
  <si>
    <t xml:space="preserve">Pachitoflas SL</t>
  </si>
  <si>
    <t xml:space="preserve">Torquemada</t>
  </si>
  <si>
    <t xml:space="preserve">FTV-001557-2008-E</t>
  </si>
  <si>
    <t xml:space="preserve">Garmisol 1 SL</t>
  </si>
  <si>
    <t xml:space="preserve">FTV-001577-2008-E</t>
  </si>
  <si>
    <t xml:space="preserve">Huerto Solar 1,2 mW en Alzira</t>
  </si>
  <si>
    <t xml:space="preserve">Ismar Cuatro SL</t>
  </si>
  <si>
    <t xml:space="preserve">FTV-001582-2008-E</t>
  </si>
  <si>
    <t xml:space="preserve">Rojas II</t>
  </si>
  <si>
    <t xml:space="preserve">FTV-000454-2008-E</t>
  </si>
  <si>
    <t xml:space="preserve">Els Ametllers</t>
  </si>
  <si>
    <t xml:space="preserve">UNIGEA SOLAR I, SL</t>
  </si>
  <si>
    <t xml:space="preserve">Maials</t>
  </si>
  <si>
    <t xml:space="preserve">FTV-000342-2008-E</t>
  </si>
  <si>
    <t xml:space="preserve">PARQUE FOTOVOLTAICO 1 MW LALUEZA, HUESCA</t>
  </si>
  <si>
    <t xml:space="preserve">ABEDUL INSTALACIONES FOTOVOLTAICAS SL</t>
  </si>
  <si>
    <t xml:space="preserve">LALUEZA</t>
  </si>
  <si>
    <t xml:space="preserve">FTV-000327-2008-E</t>
  </si>
  <si>
    <t xml:space="preserve">PROYECTO SISTEMA SOLAR FOTOVOLTAICO DE CONEXION A RED DE 80 KW</t>
  </si>
  <si>
    <t xml:space="preserve">MONTAJES Y EDIFICACIONES CARCHELEJO, S.L.</t>
  </si>
  <si>
    <t xml:space="preserve">CARCHELES, LOS</t>
  </si>
  <si>
    <t xml:space="preserve">FTV-000345-2008-E</t>
  </si>
  <si>
    <t xml:space="preserve">INTALACION FIJA EN NAVE - PARCELA 317 POLIGONO 5 - TORO</t>
  </si>
  <si>
    <t xml:space="preserve">FTV-000519-2008-E</t>
  </si>
  <si>
    <t xml:space="preserve">AGRUPACIÓN DE PLANTAS FOTOVOLTAICAS LA RINCONADA II</t>
  </si>
  <si>
    <t xml:space="preserve">FTV-000534-2008-E</t>
  </si>
  <si>
    <t xml:space="preserve">LOS PILONES</t>
  </si>
  <si>
    <t xml:space="preserve">PANERGIA S.L.</t>
  </si>
  <si>
    <t xml:space="preserve">HINOJOSA DEL VALLE</t>
  </si>
  <si>
    <t xml:space="preserve">FTV-000545-2008-E</t>
  </si>
  <si>
    <t xml:space="preserve">NATURENER SOLAR CASAS DE DON PEDRO, S.L.</t>
  </si>
  <si>
    <t xml:space="preserve">FTV-001167-2008-E</t>
  </si>
  <si>
    <t xml:space="preserve">INSTALACION SOLAR FOTOVOLTAICA RIELVES 950 KW</t>
  </si>
  <si>
    <t xml:space="preserve">GEA SOLAR RIELVES, S.L.</t>
  </si>
  <si>
    <t xml:space="preserve">RIELVES</t>
  </si>
  <si>
    <t xml:space="preserve">FTV-001212-2008-E</t>
  </si>
  <si>
    <t xml:space="preserve">PLASOLFO LA GRANADELLA</t>
  </si>
  <si>
    <t xml:space="preserve">PLASOLFO, SL</t>
  </si>
  <si>
    <t xml:space="preserve">La Granadella (La)</t>
  </si>
  <si>
    <t xml:space="preserve">FTV-001222-2008-E</t>
  </si>
  <si>
    <t xml:space="preserve">SOLSONA TORREGROSSA</t>
  </si>
  <si>
    <t xml:space="preserve">ALTERNATIVA ENERGETICA 3000, S.L.</t>
  </si>
  <si>
    <t xml:space="preserve">Torregrossa</t>
  </si>
  <si>
    <t xml:space="preserve">FTV-001241-2008-E</t>
  </si>
  <si>
    <t xml:space="preserve">SVENDBORG VI - LA GRANADELLA</t>
  </si>
  <si>
    <t xml:space="preserve">SVENDBORG PV VI, S.L.U.</t>
  </si>
  <si>
    <t xml:space="preserve">FTV-001278-2008-E</t>
  </si>
  <si>
    <t xml:space="preserve">CONCABELLA-JUNEDA</t>
  </si>
  <si>
    <t xml:space="preserve">HEDENSTED PV IV, SLU</t>
  </si>
  <si>
    <t xml:space="preserve">FTV-000382-2008-E</t>
  </si>
  <si>
    <t xml:space="preserve">PLANTA FOTOVOLTAICA GERMANS MARQUES I COSTA SL</t>
  </si>
  <si>
    <t xml:space="preserve">GERMANS MARQUES I COSTA SL</t>
  </si>
  <si>
    <t xml:space="preserve">EL POBLE NOU DE BENITATXELL</t>
  </si>
  <si>
    <t xml:space="preserve">FTV-000395-2008-E</t>
  </si>
  <si>
    <t xml:space="preserve">BIENEKE ENERGY MARIA, S.L.</t>
  </si>
  <si>
    <t xml:space="preserve">FTV-000398-2008-E</t>
  </si>
  <si>
    <t xml:space="preserve">VACMA SOLAR 4, S.L.</t>
  </si>
  <si>
    <t xml:space="preserve">FTV-000400-2008-E</t>
  </si>
  <si>
    <t xml:space="preserve">FTV-000406-2008-E</t>
  </si>
  <si>
    <t xml:space="preserve">STEINICKE SOLAR DOS, S.L.</t>
  </si>
  <si>
    <t xml:space="preserve">FTV-000408-2008-E</t>
  </si>
  <si>
    <t xml:space="preserve">VACMA SOLAR 5, S.L.</t>
  </si>
  <si>
    <t xml:space="preserve">FTV-000409-2008-E</t>
  </si>
  <si>
    <t xml:space="preserve">FTV-000410-2008-E</t>
  </si>
  <si>
    <t xml:space="preserve">HUERTO SOLAR MATA ALTA</t>
  </si>
  <si>
    <t xml:space="preserve">HUERTO SOLAR MATA ALTA 31 G S.L.</t>
  </si>
  <si>
    <t xml:space="preserve">ALORA</t>
  </si>
  <si>
    <t xml:space="preserve">FTV-000414-2008-E</t>
  </si>
  <si>
    <t xml:space="preserve">ESCALERA SOLAR ECIJA, S.L</t>
  </si>
  <si>
    <t xml:space="preserve">FTV-000415-2008-E</t>
  </si>
  <si>
    <t xml:space="preserve">HUERTO SOLAR CONEJERA</t>
  </si>
  <si>
    <t xml:space="preserve">HUERTO SOLAR CONEJERA 35 G, S.L.</t>
  </si>
  <si>
    <t xml:space="preserve">FTV-000416-2008-E</t>
  </si>
  <si>
    <t xml:space="preserve">HUERTO SOLAR ESCOBAR</t>
  </si>
  <si>
    <t xml:space="preserve">HUERTO SOLAR ESCOBAR 41 G</t>
  </si>
  <si>
    <t xml:space="preserve">FTV-000418-2008-E</t>
  </si>
  <si>
    <t xml:space="preserve">ESCALERA SOLAR PROJEKT, S.L.</t>
  </si>
  <si>
    <t xml:space="preserve">FTV-000419-2008-E</t>
  </si>
  <si>
    <t xml:space="preserve">HUERTO SOLAR NAVARRA</t>
  </si>
  <si>
    <t xml:space="preserve">HUERTO SOLAR NAVARRA 47 G, S.L.</t>
  </si>
  <si>
    <t xml:space="preserve">Álora</t>
  </si>
  <si>
    <t xml:space="preserve">FTV-000421-2008-E</t>
  </si>
  <si>
    <t xml:space="preserve">HUERTO SOLAR LA VID</t>
  </si>
  <si>
    <t xml:space="preserve">HUERTO SOLAR LA VID 36 G, S.L.</t>
  </si>
  <si>
    <t xml:space="preserve">FTV-000422-2008-E</t>
  </si>
  <si>
    <t xml:space="preserve">ECIJA PROYECTO SOLAR POWER STATION, S.L.</t>
  </si>
  <si>
    <t xml:space="preserve">FTV-000423-2008-E</t>
  </si>
  <si>
    <t xml:space="preserve">HUERTO SOLAR PEÑAMIEL</t>
  </si>
  <si>
    <t xml:space="preserve">HUERTO SOLAR PEÑAMIEL 37 G, S.L.</t>
  </si>
  <si>
    <t xml:space="preserve">FTV-000424-2008-E</t>
  </si>
  <si>
    <t xml:space="preserve">BASIS SOLAR PROJEKT, S.L.</t>
  </si>
  <si>
    <t xml:space="preserve">FTV-000425-2008-E</t>
  </si>
  <si>
    <t xml:space="preserve">HUERTO SOLAR PERICUESTA</t>
  </si>
  <si>
    <t xml:space="preserve">HUERTO SOLAR PERICUESTA 48 G, S.L.</t>
  </si>
  <si>
    <t xml:space="preserve">FTV-000426-2008-E</t>
  </si>
  <si>
    <t xml:space="preserve">HUERTO SOLAR EL CHARCO</t>
  </si>
  <si>
    <t xml:space="preserve">HUERTO SOLAR EL CHARCO 32 G S.L.</t>
  </si>
  <si>
    <t xml:space="preserve">FTV-000427-2008-E</t>
  </si>
  <si>
    <t xml:space="preserve">BASIS SOLAR ECIJA, S.L.</t>
  </si>
  <si>
    <t xml:space="preserve">FTV-000428-2008-E</t>
  </si>
  <si>
    <t xml:space="preserve">HUERTO SOLAR LINARES</t>
  </si>
  <si>
    <t xml:space="preserve">HUERTO SOLAR LINARES 39 G, S.L.</t>
  </si>
  <si>
    <t xml:space="preserve">FTV-000430-2008-E</t>
  </si>
  <si>
    <t xml:space="preserve">BASIS POWER SAFE, S.L.</t>
  </si>
  <si>
    <t xml:space="preserve">FTV-000431-2008-E</t>
  </si>
  <si>
    <t xml:space="preserve">HUERTO SOLAR CARRILES</t>
  </si>
  <si>
    <t xml:space="preserve">HUERTO SOLAR CARRILES 43 G, S.L</t>
  </si>
  <si>
    <t xml:space="preserve">FTV-000432-2008-E</t>
  </si>
  <si>
    <t xml:space="preserve">HUERTO SOLAR LA PITERA</t>
  </si>
  <si>
    <t xml:space="preserve">HUERTO SOLAR LA PITERA33 G S.L.</t>
  </si>
  <si>
    <t xml:space="preserve">FTV-000433-2008-E</t>
  </si>
  <si>
    <t xml:space="preserve">BASIS FOTOVOLTAICA, S.L</t>
  </si>
  <si>
    <t xml:space="preserve">FTV-000435-2008-E</t>
  </si>
  <si>
    <t xml:space="preserve">HUERTO SOLAR PECILLA</t>
  </si>
  <si>
    <t xml:space="preserve">HUERTO SOLAR PECILLA 38 G S.L.</t>
  </si>
  <si>
    <t xml:space="preserve">FTV-000436-2008-E</t>
  </si>
  <si>
    <t xml:space="preserve">HUERTO SOLAR ESTEPAR 44 G</t>
  </si>
  <si>
    <t xml:space="preserve">HUERTO SOLAR ESTEPAR 44 G, S.L.</t>
  </si>
  <si>
    <t xml:space="preserve">FTV-000437-2008-E</t>
  </si>
  <si>
    <t xml:space="preserve">HUERTO SOLAR EMBALSE</t>
  </si>
  <si>
    <t xml:space="preserve">HUERTO SOLAR EMBALSE 40 G, S.L.</t>
  </si>
  <si>
    <t xml:space="preserve">FTV-000438-2008-E</t>
  </si>
  <si>
    <t xml:space="preserve">HUERTO SOLAR EL RECODO</t>
  </si>
  <si>
    <t xml:space="preserve">HUERTO SOLAR EL RECODO 34 G S.L.</t>
  </si>
  <si>
    <t xml:space="preserve">FTV-000439-2008-E</t>
  </si>
  <si>
    <t xml:space="preserve">BEINECKE ENERGY MARIA, S.L.</t>
  </si>
  <si>
    <t xml:space="preserve">FTV-000441-2008-E</t>
  </si>
  <si>
    <t xml:space="preserve">HUERTO SOLAR VERSALLES</t>
  </si>
  <si>
    <t xml:space="preserve">HUERTO SOLAR VERSALLES 42 G, S.L.</t>
  </si>
  <si>
    <t xml:space="preserve">FTV-000444-2008-E</t>
  </si>
  <si>
    <t xml:space="preserve">HUERTO SOLAR SONORA 46 G</t>
  </si>
  <si>
    <t xml:space="preserve">HUERTO SOLAR SONORA 46 G, S.L.</t>
  </si>
  <si>
    <t xml:space="preserve">FTV-000445-2008-E</t>
  </si>
  <si>
    <t xml:space="preserve">HUERTO SOLAR SAN PEDRO</t>
  </si>
  <si>
    <t xml:space="preserve">HUERTO SOLAR SAN PEDRO 45 G S.L.</t>
  </si>
  <si>
    <t xml:space="preserve">FTV-000462-2008-E</t>
  </si>
  <si>
    <t xml:space="preserve">HUERTO SOLAR MIRANDA</t>
  </si>
  <si>
    <t xml:space="preserve">HUERTO SOLAR MIRANDA 81 M</t>
  </si>
  <si>
    <t xml:space="preserve">FTV-000467-2008-E</t>
  </si>
  <si>
    <t xml:space="preserve">HUERTO SOLAR EL PALOMAR</t>
  </si>
  <si>
    <t xml:space="preserve">HUERTO SOLAR EL PALOMAR 80 M</t>
  </si>
  <si>
    <t xml:space="preserve">FTV-000480-2008-E</t>
  </si>
  <si>
    <t xml:space="preserve">HUERTO SOLAR EL NILO</t>
  </si>
  <si>
    <t xml:space="preserve">HUERTO SOLAR EL NILO 83 M, S.L.</t>
  </si>
  <si>
    <t xml:space="preserve">FTV-000481-2008-E</t>
  </si>
  <si>
    <t xml:space="preserve">HUERTO SOLAR ATOLON</t>
  </si>
  <si>
    <t xml:space="preserve">HUERTO SOLAR ATOLON 73 M, S.L.</t>
  </si>
  <si>
    <t xml:space="preserve">FTV-000482-2008-E</t>
  </si>
  <si>
    <t xml:space="preserve">HUERTO SOLAR SARDINERO</t>
  </si>
  <si>
    <t xml:space="preserve">HUERTO SOLAR SARDINERO 75M S.L.</t>
  </si>
  <si>
    <t xml:space="preserve">ÁLORA</t>
  </si>
  <si>
    <t xml:space="preserve">FTV-000484-2008-E</t>
  </si>
  <si>
    <t xml:space="preserve">HUERTO SOLAR EL JARDIN</t>
  </si>
  <si>
    <t xml:space="preserve">HUERTO SOLAR EL JARDIN 82 M, S.L.</t>
  </si>
  <si>
    <t xml:space="preserve">FTV-000486-2008-E</t>
  </si>
  <si>
    <t xml:space="preserve">HUERTO SOLAR LA PLAZA</t>
  </si>
  <si>
    <t xml:space="preserve">HUERTO SOLAR LA PLAZA 79 M</t>
  </si>
  <si>
    <t xml:space="preserve">FTV-000487-2008-E</t>
  </si>
  <si>
    <t xml:space="preserve">HUERTO SOLAR VALDEMARTIN</t>
  </si>
  <si>
    <t xml:space="preserve">HUERTO SOLAR VALDEMARTÍN 72M, S.L.</t>
  </si>
  <si>
    <t xml:space="preserve">FTV-000491-2008-E</t>
  </si>
  <si>
    <t xml:space="preserve">HUERTO SOLAR MADERUELO</t>
  </si>
  <si>
    <t xml:space="preserve">HUERTO SOLAR MADERUELO 67 M, S.L.</t>
  </si>
  <si>
    <t xml:space="preserve">FTV-000492-2008-E</t>
  </si>
  <si>
    <t xml:space="preserve">HUERTO SOLAR CALLEJON 71 M</t>
  </si>
  <si>
    <t xml:space="preserve">HUERTO SOLAR CALLEJON 71 M, S.L.</t>
  </si>
  <si>
    <t xml:space="preserve">FTV-000495-2008-E</t>
  </si>
  <si>
    <t xml:space="preserve">HUERTO SOLAR EL PAJAR</t>
  </si>
  <si>
    <t xml:space="preserve">HUERTO SOLAR EL PAJAR 69M, S.L.</t>
  </si>
  <si>
    <t xml:space="preserve">FTV-000496-2008-E</t>
  </si>
  <si>
    <t xml:space="preserve">HUERTO SOLAR BODEGUERO</t>
  </si>
  <si>
    <t xml:space="preserve">HUERTO SOLAR BODEGUERO 77M</t>
  </si>
  <si>
    <t xml:space="preserve">FTV-000497-2008-E</t>
  </si>
  <si>
    <t xml:space="preserve">HUERTO SOLAR LAS SALINAS</t>
  </si>
  <si>
    <t xml:space="preserve">HUERTO SOLAR LAS SALINAS 74M S.L.</t>
  </si>
  <si>
    <t xml:space="preserve">FTV-000500-2008-E</t>
  </si>
  <si>
    <t xml:space="preserve">huerto solar calle mayor</t>
  </si>
  <si>
    <t xml:space="preserve">HUERTO SOLAR CALLE MAYOR 78 M S.L.</t>
  </si>
  <si>
    <t xml:space="preserve">FTV-000502-2008-E</t>
  </si>
  <si>
    <t xml:space="preserve">HUERTO SOLAR PINILLA</t>
  </si>
  <si>
    <t xml:space="preserve">HUERTO SOLAR PINILLA 84 M S.L.</t>
  </si>
  <si>
    <t xml:space="preserve">FTV-000503-2008-E</t>
  </si>
  <si>
    <t xml:space="preserve">HUERTO SOLAR PARAMO 70 M</t>
  </si>
  <si>
    <t xml:space="preserve">HUERTO SOLAR PARAMO 70 M, S.L.</t>
  </si>
  <si>
    <t xml:space="preserve">FTV-000505-2008-E</t>
  </si>
  <si>
    <t xml:space="preserve">HUERTO SOLAR PITILLERA</t>
  </si>
  <si>
    <t xml:space="preserve">HUERTO SOLAR PITILLERA 76 M</t>
  </si>
  <si>
    <t xml:space="preserve">FTV-000510-2008-E</t>
  </si>
  <si>
    <t xml:space="preserve">HUERTO SOLAR ESTANQUE</t>
  </si>
  <si>
    <t xml:space="preserve">HUERTO SOLAR ESTANQUE 68 M S.L.</t>
  </si>
  <si>
    <t xml:space="preserve">FTV-000528-2008-E</t>
  </si>
  <si>
    <t xml:space="preserve">PLANTA FOTOVOLTAICA PARA CONEXIÓN A RED DE 99.75 KW (111.36 KWP)</t>
  </si>
  <si>
    <t xml:space="preserve">ENERGETICA LA LAGUNA, S.L.</t>
  </si>
  <si>
    <t xml:space="preserve">JENS-MARTEN</t>
  </si>
  <si>
    <t xml:space="preserve">FTV-000537-2008-E</t>
  </si>
  <si>
    <t xml:space="preserve">BELINCHON-1</t>
  </si>
  <si>
    <t xml:space="preserve">BELINCHON</t>
  </si>
  <si>
    <t xml:space="preserve">FTV-000806-2008-E</t>
  </si>
  <si>
    <t xml:space="preserve">AGRUPACION SOLAR FOTOVOLTAICA YUNQUERA DE HENARES-940 KW</t>
  </si>
  <si>
    <t xml:space="preserve">INGENIERÍA Y PROMOCIONES SOLARES ALCARREÑAS, S.L.</t>
  </si>
  <si>
    <t xml:space="preserve">YUNQUERA DE HENARES</t>
  </si>
  <si>
    <t xml:space="preserve">FTV-000921-2008-E</t>
  </si>
  <si>
    <t xml:space="preserve">AGRUPACIÓN SOLAR FOTOVOLTAICA LA ALMUDEMA</t>
  </si>
  <si>
    <t xml:space="preserve">CARAVACA DE LA CRUZ</t>
  </si>
  <si>
    <t xml:space="preserve">FTV-000931-2008-E</t>
  </si>
  <si>
    <t xml:space="preserve">ZUERA SOLAR II</t>
  </si>
  <si>
    <t xml:space="preserve">DESARROLLOS AGRONOMICOS INDUSTRIALES 1 SL</t>
  </si>
  <si>
    <t xml:space="preserve">FTV-001183-2008-E</t>
  </si>
  <si>
    <t xml:space="preserve">ÉCIJA 1800- EL VISO</t>
  </si>
  <si>
    <t xml:space="preserve">Valverde la Joya S.L.</t>
  </si>
  <si>
    <t xml:space="preserve">FTV-001193-2008-E</t>
  </si>
  <si>
    <t xml:space="preserve">FV ECIJA 1800 EL VISO</t>
  </si>
  <si>
    <t xml:space="preserve">SOLESITO SL</t>
  </si>
  <si>
    <t xml:space="preserve">FTV-001194-2008-E</t>
  </si>
  <si>
    <t xml:space="preserve">Écija 1800- El Viso</t>
  </si>
  <si>
    <t xml:space="preserve">Ni una Nube S.L.</t>
  </si>
  <si>
    <t xml:space="preserve">FTV-001199-2008-E</t>
  </si>
  <si>
    <t xml:space="preserve">SOPHOKAO SL</t>
  </si>
  <si>
    <t xml:space="preserve">ÉCIJA</t>
  </si>
  <si>
    <t xml:space="preserve">FTV-001202-2008-E</t>
  </si>
  <si>
    <t xml:space="preserve">Ecija 900 La campiña</t>
  </si>
  <si>
    <t xml:space="preserve">Kekalo S.L.</t>
  </si>
  <si>
    <t xml:space="preserve">Ecija</t>
  </si>
  <si>
    <t xml:space="preserve">FTV-001206-2008-E</t>
  </si>
  <si>
    <t xml:space="preserve">FV ECIJA 1800 - EL VISO</t>
  </si>
  <si>
    <t xml:space="preserve">SURISAL S.L.</t>
  </si>
  <si>
    <t xml:space="preserve">FTV-001209-2008-E</t>
  </si>
  <si>
    <t xml:space="preserve">Komokema S.L.</t>
  </si>
  <si>
    <t xml:space="preserve">FTV-001210-2008-E</t>
  </si>
  <si>
    <t xml:space="preserve">Buenkolo S.L.</t>
  </si>
  <si>
    <t xml:space="preserve">FTV-001214-2008-E</t>
  </si>
  <si>
    <t xml:space="preserve">CISAR LA JOYA S.L.</t>
  </si>
  <si>
    <t xml:space="preserve">FTV-001218-2008-E</t>
  </si>
  <si>
    <t xml:space="preserve">Écija 1800- El viso</t>
  </si>
  <si>
    <t xml:space="preserve">FTV-001220-2008-E</t>
  </si>
  <si>
    <t xml:space="preserve">CISARES S.L.</t>
  </si>
  <si>
    <t xml:space="preserve">FTV-001225-2008-E</t>
  </si>
  <si>
    <t xml:space="preserve">Despejao S.L.</t>
  </si>
  <si>
    <t xml:space="preserve">FTV-001228-2008-E</t>
  </si>
  <si>
    <t xml:space="preserve">Écija 1800-El Viso</t>
  </si>
  <si>
    <t xml:space="preserve">Mekemao S.L.</t>
  </si>
  <si>
    <t xml:space="preserve">FTV-001229-2008-E</t>
  </si>
  <si>
    <t xml:space="preserve">DESLUMBRAO S.L.</t>
  </si>
  <si>
    <t xml:space="preserve">FTV-001230-2008-E</t>
  </si>
  <si>
    <t xml:space="preserve">Heliostatos S.L.</t>
  </si>
  <si>
    <t xml:space="preserve">FTV-001233-2008-E</t>
  </si>
  <si>
    <t xml:space="preserve">Seguimiento Solar S.L.</t>
  </si>
  <si>
    <t xml:space="preserve">FTV-001234-2008-E</t>
  </si>
  <si>
    <t xml:space="preserve">Deslumbrao S.L.</t>
  </si>
  <si>
    <t xml:space="preserve">FTV-001235-2008-E</t>
  </si>
  <si>
    <t xml:space="preserve">DESPEJAO S.L.</t>
  </si>
  <si>
    <t xml:space="preserve">FTV-001242-2008-E</t>
  </si>
  <si>
    <t xml:space="preserve">KEKALO S.L.</t>
  </si>
  <si>
    <t xml:space="preserve">FTV-001244-2008-E</t>
  </si>
  <si>
    <t xml:space="preserve">FTV-001253-2008-E</t>
  </si>
  <si>
    <t xml:space="preserve">LA JOYA BRILLA S.L.</t>
  </si>
  <si>
    <t xml:space="preserve">FTV-001254-2008-E</t>
  </si>
  <si>
    <t xml:space="preserve">Movimiento Azimutal S.L.</t>
  </si>
  <si>
    <t xml:space="preserve">FTV-001260-2008-E</t>
  </si>
  <si>
    <t xml:space="preserve">Cisar la Joya S.L.</t>
  </si>
  <si>
    <t xml:space="preserve">FTV-001271-2008-E</t>
  </si>
  <si>
    <t xml:space="preserve">Cisares S.L.</t>
  </si>
  <si>
    <t xml:space="preserve">FTV-001503-2008-E</t>
  </si>
  <si>
    <t xml:space="preserve">BP Solar Cantillana</t>
  </si>
  <si>
    <t xml:space="preserve">Cantillana</t>
  </si>
  <si>
    <t xml:space="preserve">FTV-001637-2008-E</t>
  </si>
  <si>
    <t xml:space="preserve">Planta fotovoltaica de 5 MW Finca Roja (fase II)</t>
  </si>
  <si>
    <t xml:space="preserve">Energía Verde de la Macaronesia SL</t>
  </si>
  <si>
    <t xml:space="preserve">FTV-000523-2008-E</t>
  </si>
  <si>
    <t xml:space="preserve">LA PEDRERA II - FASE II</t>
  </si>
  <si>
    <t xml:space="preserve">ENERGÍAS FOTOVOLTAICAS DE NAVARRA S.L.</t>
  </si>
  <si>
    <t xml:space="preserve">OLITE</t>
  </si>
  <si>
    <t xml:space="preserve">FTV-000541-2008-E</t>
  </si>
  <si>
    <t xml:space="preserve">PARQUE SOLAR FOTOVOLTAICO "EL ONTINAR"</t>
  </si>
  <si>
    <t xml:space="preserve">VALLE DEL EBRO SOLAR S.L.</t>
  </si>
  <si>
    <t xml:space="preserve">CORELLA</t>
  </si>
  <si>
    <t xml:space="preserve">FTV-000542-2008-E</t>
  </si>
  <si>
    <t xml:space="preserve">PEDROSILLO EL RALO</t>
  </si>
  <si>
    <t xml:space="preserve">FTV-000548-2008-E</t>
  </si>
  <si>
    <t xml:space="preserve">Silos del Tajo-PV</t>
  </si>
  <si>
    <t xml:space="preserve">Silos del Tajo S.L.</t>
  </si>
  <si>
    <t xml:space="preserve">FTV-000553-2008-E</t>
  </si>
  <si>
    <t xml:space="preserve">TRASELTESODELMEDIO</t>
  </si>
  <si>
    <t xml:space="preserve">COMERSOLAR 2005,S.L.</t>
  </si>
  <si>
    <t xml:space="preserve">MILLA DE TERA (VEGA DE TERA)</t>
  </si>
  <si>
    <t xml:space="preserve">FTV-000556-2008-E</t>
  </si>
  <si>
    <t xml:space="preserve">VALORIA</t>
  </si>
  <si>
    <t xml:space="preserve">ENERGIA SOLAR DEL PINARILLO,S.L.</t>
  </si>
  <si>
    <t xml:space="preserve">VALORIA LA BUENA</t>
  </si>
  <si>
    <t xml:space="preserve">FTV-000572-2008-E</t>
  </si>
  <si>
    <t xml:space="preserve">Instalacion solar fotovoltaica conectada a red VILLACINTOR IV</t>
  </si>
  <si>
    <t xml:space="preserve">INGENIERIA Y DESARROLLO SOLAR S.L.</t>
  </si>
  <si>
    <t xml:space="preserve">SANTA MARIA DEL MONTE DE CEA</t>
  </si>
  <si>
    <t xml:space="preserve">FTV-000645-2008-E</t>
  </si>
  <si>
    <t xml:space="preserve">HUERTA SOLAR RIAZA (1,8)</t>
  </si>
  <si>
    <t xml:space="preserve">EDELMAN ASESORES S.L.</t>
  </si>
  <si>
    <t xml:space="preserve">BARAHONA DE FRESNO</t>
  </si>
  <si>
    <t xml:space="preserve">FTV-000672-2008-E</t>
  </si>
  <si>
    <t xml:space="preserve">1500kW Chillaron de Cuenca</t>
  </si>
  <si>
    <t xml:space="preserve">BULLFIN,S.L.</t>
  </si>
  <si>
    <t xml:space="preserve">Chillarón de Cuenca</t>
  </si>
  <si>
    <t xml:space="preserve">FTV-000696-2008-E</t>
  </si>
  <si>
    <t xml:space="preserve">CUGULUTX</t>
  </si>
  <si>
    <t xml:space="preserve">ESPIGA DE SOL GmbH &amp; Co. KG, SUCURSAL EN ESPAÑA</t>
  </si>
  <si>
    <t xml:space="preserve">Llucmajor</t>
  </si>
  <si>
    <t xml:space="preserve">FTV-000781-2008-E</t>
  </si>
  <si>
    <t xml:space="preserve">instal·lació fotovoltàica Jose Azogue Garcia</t>
  </si>
  <si>
    <t xml:space="preserve">AZOGUE</t>
  </si>
  <si>
    <t xml:space="preserve">Cervià de les Garrigues</t>
  </si>
  <si>
    <t xml:space="preserve">FTV-000801-2008-E</t>
  </si>
  <si>
    <t xml:space="preserve">ALANGE 2</t>
  </si>
  <si>
    <t xml:space="preserve">NATURENER SOLAR ALANGE 2, S.L.</t>
  </si>
  <si>
    <t xml:space="preserve">LA ZARZA</t>
  </si>
  <si>
    <t xml:space="preserve">FTV-000915-2008-E</t>
  </si>
  <si>
    <t xml:space="preserve">Instalacion solar fotovolatica conectada a red Villacintor I</t>
  </si>
  <si>
    <t xml:space="preserve">LUNA S.L. MATERIAL CONTRA INCENDIOS</t>
  </si>
  <si>
    <t xml:space="preserve">santa maria del monte de cea</t>
  </si>
  <si>
    <t xml:space="preserve">FTV-000922-2008-E</t>
  </si>
  <si>
    <t xml:space="preserve">Instalcion solar fotovoltaica conectada a red Villacintor III</t>
  </si>
  <si>
    <t xml:space="preserve">ELECTRICIDAD VALLEJO SL</t>
  </si>
  <si>
    <t xml:space="preserve">leon</t>
  </si>
  <si>
    <t xml:space="preserve">FTV-000941-2008-E</t>
  </si>
  <si>
    <t xml:space="preserve">INSTALACION SOLAR FOTOVOLTAICA CONECTADA A RED VILLACINTOR V</t>
  </si>
  <si>
    <t xml:space="preserve">HONORIO</t>
  </si>
  <si>
    <t xml:space="preserve">OLMO</t>
  </si>
  <si>
    <t xml:space="preserve">FTV-000959-2008-E</t>
  </si>
  <si>
    <t xml:space="preserve">INSTALACION SOLAR FOTOVOLTAICA CONECTADA A RED VILLACINTOR II</t>
  </si>
  <si>
    <t xml:space="preserve">INGENIERIA Y DESARROLLO SOLAR SL</t>
  </si>
  <si>
    <t xml:space="preserve">FTV-001121-2008-E</t>
  </si>
  <si>
    <t xml:space="preserve">PLANTA SOLAR FOTOVOLTAICA DEL CONDADO</t>
  </si>
  <si>
    <t xml:space="preserve">FOTOVOLTAICA DEL CONDADO, S.L.</t>
  </si>
  <si>
    <t xml:space="preserve">FTV-001366-2008-E</t>
  </si>
  <si>
    <t xml:space="preserve">ELS PEDRERS TÀRREGA</t>
  </si>
  <si>
    <t xml:space="preserve">NOUVOLT, S.L.</t>
  </si>
  <si>
    <t xml:space="preserve">Tàrrega</t>
  </si>
  <si>
    <t xml:space="preserve">FTV-001508-2008-E</t>
  </si>
  <si>
    <t xml:space="preserve">El Montecillo</t>
  </si>
  <si>
    <t xml:space="preserve">El Montecillo Solar SL</t>
  </si>
  <si>
    <t xml:space="preserve">Cuenca</t>
  </si>
  <si>
    <t xml:space="preserve">FTV-001525-2008-E</t>
  </si>
  <si>
    <t xml:space="preserve">Aguasal</t>
  </si>
  <si>
    <t xml:space="preserve">FTV-001558-2008-E</t>
  </si>
  <si>
    <t xml:space="preserve">Garmisol 2 SL</t>
  </si>
  <si>
    <t xml:space="preserve">Villacastín</t>
  </si>
  <si>
    <t xml:space="preserve">FTV-001559-2008-E</t>
  </si>
  <si>
    <t xml:space="preserve">Velaumasol SL</t>
  </si>
  <si>
    <t xml:space="preserve">FTV-001560-2008-E</t>
  </si>
  <si>
    <t xml:space="preserve">Maria Carmen Miguel Santiago</t>
  </si>
  <si>
    <t xml:space="preserve">FTV-001561-2008-E</t>
  </si>
  <si>
    <t xml:space="preserve">Pedro Nieto Bermejo</t>
  </si>
  <si>
    <t xml:space="preserve">Pedro Maria Nieto Bermejo</t>
  </si>
  <si>
    <t xml:space="preserve">FTV-001219-2008-E</t>
  </si>
  <si>
    <t xml:space="preserve">HUERTO SOLAR ALFARRASI - PLANTA 1</t>
  </si>
  <si>
    <t xml:space="preserve">VALFORTEC SOLAR S.L.</t>
  </si>
  <si>
    <t xml:space="preserve">ALFARRASÍ</t>
  </si>
  <si>
    <t xml:space="preserve">FTV-001236-2008-E</t>
  </si>
  <si>
    <t xml:space="preserve">HUERTO SOLAR ALFARRASI - PLANTA 81</t>
  </si>
  <si>
    <t xml:space="preserve">ALFARRASI</t>
  </si>
  <si>
    <t xml:space="preserve">FTV-001245-2008-E</t>
  </si>
  <si>
    <t xml:space="preserve">HUERTO SOLAR ALFARRASI-PLANTA 41</t>
  </si>
  <si>
    <t xml:space="preserve">FTV-001247-2008-E</t>
  </si>
  <si>
    <t xml:space="preserve">HUERTO SOLAR ALFARRASÍ - PLANTA 82</t>
  </si>
  <si>
    <t xml:space="preserve">FTV-001200-2008-E</t>
  </si>
  <si>
    <t xml:space="preserve">UTXESA</t>
  </si>
  <si>
    <t xml:space="preserve">SVENDBORG PV V, S.L.U.</t>
  </si>
  <si>
    <t xml:space="preserve">Sarroca de Lleida</t>
  </si>
  <si>
    <t xml:space="preserve">FTV-001248-2008-E</t>
  </si>
  <si>
    <t xml:space="preserve">PLASOLFO JUNEDA</t>
  </si>
  <si>
    <t xml:space="preserve">FTV-001292-2008-E</t>
  </si>
  <si>
    <t xml:space="preserve">ISONA I</t>
  </si>
  <si>
    <t xml:space="preserve">SVENDBORG PV II, S.L.U.</t>
  </si>
  <si>
    <t xml:space="preserve">Isona i Conca Dellà</t>
  </si>
  <si>
    <t xml:space="preserve">FTV-001324-2008-E</t>
  </si>
  <si>
    <t xml:space="preserve">ISONA II</t>
  </si>
  <si>
    <t xml:space="preserve">HEDENSTED PV VII, S.L.</t>
  </si>
  <si>
    <t xml:space="preserve">FTV-001329-2008-E</t>
  </si>
  <si>
    <t xml:space="preserve">ISONA III</t>
  </si>
  <si>
    <t xml:space="preserve">HEDENSTED PV VI, S.L.U.</t>
  </si>
  <si>
    <t xml:space="preserve">FTV-000727-2008-E</t>
  </si>
  <si>
    <t xml:space="preserve">VALSOLAR 2006, S.L.</t>
  </si>
  <si>
    <t xml:space="preserve">FTV-000632-2008-E</t>
  </si>
  <si>
    <t xml:space="preserve">PARQUE SOLAR FOTOVOLTAICO TOBARRA 01 DE 3 MW</t>
  </si>
  <si>
    <t xml:space="preserve">ABASTECIMIENTOS ENERGÉTICOS, SLU</t>
  </si>
  <si>
    <t xml:space="preserve">TOBARRA</t>
  </si>
  <si>
    <t xml:space="preserve">FTV-000714-2008-E</t>
  </si>
  <si>
    <t xml:space="preserve">Rafael Mata E Hijos Construcciones CF Ronda 100kW</t>
  </si>
  <si>
    <t xml:space="preserve">Rafael Mata E Hijos Constructora S.L.</t>
  </si>
  <si>
    <t xml:space="preserve">Almadén</t>
  </si>
  <si>
    <t xml:space="preserve">FTV-000889-2008-E</t>
  </si>
  <si>
    <t xml:space="preserve">POLIGONO 9 PARCELAS 32, 57 Y 58 - VILLAR DEL ARZOBISPO</t>
  </si>
  <si>
    <t xml:space="preserve">UTE SOLAR MECANIC ESA</t>
  </si>
  <si>
    <t xml:space="preserve">VILLAR DEL ARZOBISPO</t>
  </si>
  <si>
    <t xml:space="preserve">FTV-000665-2008-E</t>
  </si>
  <si>
    <t xml:space="preserve">MINGLANILLA I</t>
  </si>
  <si>
    <t xml:space="preserve">GAMESA SOLAR, S.A.</t>
  </si>
  <si>
    <t xml:space="preserve">MINGLANILLA</t>
  </si>
  <si>
    <t xml:space="preserve">FTV-000684-2008-E</t>
  </si>
  <si>
    <t xml:space="preserve">PLANTA SOLAR CALZADILLA</t>
  </si>
  <si>
    <t xml:space="preserve">LINCE CALZADILLA SLU Y 4 MAS</t>
  </si>
  <si>
    <t xml:space="preserve">Calzadilla de los Barros</t>
  </si>
  <si>
    <t xml:space="preserve">FTV-000715-2008-E</t>
  </si>
  <si>
    <t xml:space="preserve">BARLOVENTO - CREVILLENTE</t>
  </si>
  <si>
    <t xml:space="preserve">PLODER UICESA, S.A.</t>
  </si>
  <si>
    <t xml:space="preserve">CREVILLENT</t>
  </si>
  <si>
    <t xml:space="preserve">FTV-000726-2008-E</t>
  </si>
  <si>
    <t xml:space="preserve">SOLAR PARK PALACIOS 1</t>
  </si>
  <si>
    <t xml:space="preserve">AMT SOLAR FUNDS SL</t>
  </si>
  <si>
    <t xml:space="preserve">LOS PALACIOS Y VILLAFRANCA</t>
  </si>
  <si>
    <t xml:space="preserve">FTV-000737-2008-E</t>
  </si>
  <si>
    <t xml:space="preserve">SOLAR PARK UTRERA 1</t>
  </si>
  <si>
    <t xml:space="preserve">AMT SOLAR FUNDS, S.L.</t>
  </si>
  <si>
    <t xml:space="preserve">FTV-000738-2008-E</t>
  </si>
  <si>
    <t xml:space="preserve">HUERTO SOLAR RUBIELOS</t>
  </si>
  <si>
    <t xml:space="preserve">HUERTO SOLAR RUBIELOS Z. 71 S.L.</t>
  </si>
  <si>
    <t xml:space="preserve">ALTURA</t>
  </si>
  <si>
    <t xml:space="preserve">FTV-000744-2008-E</t>
  </si>
  <si>
    <t xml:space="preserve">HUERTO SOLAR MONTECRISTO</t>
  </si>
  <si>
    <t xml:space="preserve">HUERTO SOLAR MONTECRISTO Z78, S.L.</t>
  </si>
  <si>
    <t xml:space="preserve">Altura</t>
  </si>
  <si>
    <t xml:space="preserve">FTV-000745-2008-E</t>
  </si>
  <si>
    <t xml:space="preserve">HUERTO SOLAR HOYUELOS</t>
  </si>
  <si>
    <t xml:space="preserve">HUERTO SOLAR HOYUELOS Z76</t>
  </si>
  <si>
    <t xml:space="preserve">FTV-000751-2008-E</t>
  </si>
  <si>
    <t xml:space="preserve">HUERTO SOLAR QUILEZ</t>
  </si>
  <si>
    <t xml:space="preserve">HUERTO SOLAR QUILEZ Z 74</t>
  </si>
  <si>
    <t xml:space="preserve">FTV-000754-2008-E</t>
  </si>
  <si>
    <t xml:space="preserve">HUERTO SOLAR MANANTIAL</t>
  </si>
  <si>
    <t xml:space="preserve">HUERTO SOLAR MANANTIAL Z75, S.L.</t>
  </si>
  <si>
    <t xml:space="preserve">FTV-000757-2008-E</t>
  </si>
  <si>
    <t xml:space="preserve">Huerto Solar El Buho</t>
  </si>
  <si>
    <t xml:space="preserve">HUERTO SOLAR EL BUHO Z. 77 SL</t>
  </si>
  <si>
    <t xml:space="preserve">FTV-000758-2008-E</t>
  </si>
  <si>
    <t xml:space="preserve">HUERTO SOLAR VARILOCHE</t>
  </si>
  <si>
    <t xml:space="preserve">HUERTO SOLAR VARILOCHE Z.72, S.L.</t>
  </si>
  <si>
    <t xml:space="preserve">FTV-000759-2008-E</t>
  </si>
  <si>
    <t xml:space="preserve">HUERTO SOLAR MARQUES</t>
  </si>
  <si>
    <t xml:space="preserve">HUERTO SOLAR MARQUES Z.79 SL</t>
  </si>
  <si>
    <t xml:space="preserve">FTV-000760-2008-E</t>
  </si>
  <si>
    <t xml:space="preserve">HUERTO SOLAR MINUSILLOS Z.73</t>
  </si>
  <si>
    <t xml:space="preserve">HUERTO SOLAR MINUSILLOS Z.73, S.L.</t>
  </si>
  <si>
    <t xml:space="preserve">FTV-000765-2008-E</t>
  </si>
  <si>
    <t xml:space="preserve">DIAZ GIL SOLAR</t>
  </si>
  <si>
    <t xml:space="preserve">DIAZ GIL SOLAR S.L.</t>
  </si>
  <si>
    <t xml:space="preserve">FTV-000766-2008-E</t>
  </si>
  <si>
    <t xml:space="preserve">FOTOVOLTAICA TALARRUBIAS</t>
  </si>
  <si>
    <t xml:space="preserve">CERES ENERGÍAS RENOVABLES, S.L.</t>
  </si>
  <si>
    <t xml:space="preserve">TALLARUBIAS</t>
  </si>
  <si>
    <t xml:space="preserve">FTV-000784-2008-E</t>
  </si>
  <si>
    <t xml:space="preserve">FOTOVOLTAICA TRUJILLO</t>
  </si>
  <si>
    <t xml:space="preserve">FTV-000809-2008-E</t>
  </si>
  <si>
    <t xml:space="preserve">GERES CENTRO, GERES SUR, GERES OESTE, GRES ESTE</t>
  </si>
  <si>
    <t xml:space="preserve">GERES ENERGIAS RENOVABLES ESPAÑA SL</t>
  </si>
  <si>
    <t xml:space="preserve">ECIJA</t>
  </si>
  <si>
    <t xml:space="preserve">FTV-000878-2008-E</t>
  </si>
  <si>
    <t xml:space="preserve">FTV-000883-2008-E</t>
  </si>
  <si>
    <t xml:space="preserve">FTV-000899-2008-E</t>
  </si>
  <si>
    <t xml:space="preserve">HUERTO SOLAR LA MASIANA</t>
  </si>
  <si>
    <t xml:space="preserve">VALFORTEC S.L.</t>
  </si>
  <si>
    <t xml:space="preserve">Sierra Engarcerán</t>
  </si>
  <si>
    <t xml:space="preserve">FTV-000935-2008-E</t>
  </si>
  <si>
    <t xml:space="preserve">SOLAR GÓMEZ</t>
  </si>
  <si>
    <t xml:space="preserve">SOLAR GÓMEZ C.B.</t>
  </si>
  <si>
    <t xml:space="preserve">FTV-000964-2008-E</t>
  </si>
  <si>
    <t xml:space="preserve">"Fotowatio Cáceres II"</t>
  </si>
  <si>
    <t xml:space="preserve">SERREZUELA SOLAR XXI, S.L.</t>
  </si>
  <si>
    <t xml:space="preserve">FTV-001006-2008-E</t>
  </si>
  <si>
    <t xml:space="preserve">Orrit - Nabau</t>
  </si>
  <si>
    <t xml:space="preserve">ORNAESOL, SL</t>
  </si>
  <si>
    <t xml:space="preserve">Vallfogona de Balaguer</t>
  </si>
  <si>
    <t xml:space="preserve">FTV-001053-2008-E</t>
  </si>
  <si>
    <t xml:space="preserve">PARQUE SOLAR FOTOVOLTAICO "CALVIN ALTO"</t>
  </si>
  <si>
    <t xml:space="preserve">VIÑARESOL S.L</t>
  </si>
  <si>
    <t xml:space="preserve">BARGAS</t>
  </si>
  <si>
    <t xml:space="preserve">FTV-001062-2008-E</t>
  </si>
  <si>
    <t xml:space="preserve">INSTALACIÓN 1 - MAS DE PAULA II</t>
  </si>
  <si>
    <t xml:space="preserve">SIERRA ENGARCERAN</t>
  </si>
  <si>
    <t xml:space="preserve">FTV-001069-2008-E</t>
  </si>
  <si>
    <t xml:space="preserve">INSTALACIÓN 4 - MAS DE PAULA II</t>
  </si>
  <si>
    <t xml:space="preserve">FTV-001080-2008-E</t>
  </si>
  <si>
    <t xml:space="preserve">INSTALACIÓN 2 - MAS DE PAULA II</t>
  </si>
  <si>
    <t xml:space="preserve">HILARIO Y ESTHER, S.L.</t>
  </si>
  <si>
    <t xml:space="preserve">FTV-001338-2008-E</t>
  </si>
  <si>
    <t xml:space="preserve">SOL DE MOGUER 1</t>
  </si>
  <si>
    <t xml:space="preserve">JOSÉ MARÍA</t>
  </si>
  <si>
    <t xml:space="preserve">SALVANS</t>
  </si>
  <si>
    <t xml:space="preserve">MOGUER</t>
  </si>
  <si>
    <t xml:space="preserve">FTV-001362-2008-E</t>
  </si>
  <si>
    <t xml:space="preserve">Sol de Moguer 2</t>
  </si>
  <si>
    <t xml:space="preserve">DOLORES</t>
  </si>
  <si>
    <t xml:space="preserve">CORNELLAS</t>
  </si>
  <si>
    <t xml:space="preserve">Moguer</t>
  </si>
  <si>
    <t xml:space="preserve">FTV-001379-2008-E</t>
  </si>
  <si>
    <t xml:space="preserve">Sol de Moguer 3</t>
  </si>
  <si>
    <t xml:space="preserve">Emilio</t>
  </si>
  <si>
    <t xml:space="preserve">Orozco</t>
  </si>
  <si>
    <t xml:space="preserve">FTV-001392-2008-E</t>
  </si>
  <si>
    <t xml:space="preserve">Sol de Moguer 19</t>
  </si>
  <si>
    <t xml:space="preserve">ECOMATERIALES S.L.</t>
  </si>
  <si>
    <t xml:space="preserve">FTV-001482-2008-E</t>
  </si>
  <si>
    <t xml:space="preserve">HUERTO SOLAR VILLENA IV</t>
  </si>
  <si>
    <t xml:space="preserve">SOLAVANTI II S.L.</t>
  </si>
  <si>
    <t xml:space="preserve">VILLENA</t>
  </si>
  <si>
    <t xml:space="preserve">FTV-001550-2008-E</t>
  </si>
  <si>
    <t xml:space="preserve">Proyecto Planta Solar LLubi</t>
  </si>
  <si>
    <t xml:space="preserve">Jose Felix Steegmann Lopez-Doriga</t>
  </si>
  <si>
    <t xml:space="preserve">Llubí</t>
  </si>
  <si>
    <t xml:space="preserve">FTV-001551-2008-E</t>
  </si>
  <si>
    <t xml:space="preserve">Proyecto Planta Solar Marratxi Can Falconer</t>
  </si>
  <si>
    <t xml:space="preserve">Inmobiliaria ICIA Balear SL</t>
  </si>
  <si>
    <t xml:space="preserve">Marratxí</t>
  </si>
  <si>
    <t xml:space="preserve">FTV-001267-2008-E</t>
  </si>
  <si>
    <t xml:space="preserve">PIJUAN - ARTESA DE SEGRE</t>
  </si>
  <si>
    <t xml:space="preserve">SVENDBORG PV IV, S.L.U.</t>
  </si>
  <si>
    <t xml:space="preserve">Artesa de Segre</t>
  </si>
  <si>
    <t xml:space="preserve">FTV-000692-2008-E</t>
  </si>
  <si>
    <t xml:space="preserve">ARJONA III</t>
  </si>
  <si>
    <t xml:space="preserve">ALBIASA SOLAR S.L.</t>
  </si>
  <si>
    <t xml:space="preserve">ARJONA</t>
  </si>
  <si>
    <t xml:space="preserve">FTV-000538-2008-E</t>
  </si>
  <si>
    <t xml:space="preserve">PLANTA FOTOVOLTAICA CORONADO-MOLINILLO</t>
  </si>
  <si>
    <t xml:space="preserve">PARQUE EÓLICO CUBLAS,S.L.</t>
  </si>
  <si>
    <t xml:space="preserve">FTV-001145-2008-E</t>
  </si>
  <si>
    <t xml:space="preserve">Bochorno</t>
  </si>
  <si>
    <t xml:space="preserve">FTV-001156-2008-E</t>
  </si>
  <si>
    <t xml:space="preserve">FTV-001054-2008-E</t>
  </si>
  <si>
    <t xml:space="preserve">AGRUPACION FOTOVOLTAICA FUENTE DEL MAESTRE (FASE II)</t>
  </si>
  <si>
    <t xml:space="preserve">CRISTINA ESCASO PARQUE SOLAR S.L.</t>
  </si>
  <si>
    <t xml:space="preserve">FUENTE DEL MAESTRE</t>
  </si>
  <si>
    <t xml:space="preserve">FTV-000957-2008-E</t>
  </si>
  <si>
    <t xml:space="preserve">Inst. solar fotovoltaica de 1000 kw, centros de transformación y derivación en media tensión</t>
  </si>
  <si>
    <t xml:space="preserve">PARQUE DEL TAJO, S.L</t>
  </si>
  <si>
    <t xml:space="preserve">LA PUEBLA DE MONTALBAN</t>
  </si>
  <si>
    <t xml:space="preserve">FTV-001111-2008-E</t>
  </si>
  <si>
    <t xml:space="preserve">PLANTA SOLAR FOTOVOLTAICA 5MW "LA CAÑADA"</t>
  </si>
  <si>
    <t xml:space="preserve">FOTOVOLTAICAS DASOLAR, S.L.</t>
  </si>
  <si>
    <t xml:space="preserve">LA GINETA</t>
  </si>
  <si>
    <t xml:space="preserve">FTV-001314-2008-E</t>
  </si>
  <si>
    <t xml:space="preserve">ESTACION DE TREN SAYATON- SECTOR 1 A 10</t>
  </si>
  <si>
    <t xml:space="preserve">ENERACTIVA, S.L.L.</t>
  </si>
  <si>
    <t xml:space="preserve">Sayatón</t>
  </si>
  <si>
    <t xml:space="preserve">FTV-001149-2008-E</t>
  </si>
  <si>
    <t xml:space="preserve">AURA DE VALDETORRES</t>
  </si>
  <si>
    <t xml:space="preserve">AURA DE VALDETORRES S.L.</t>
  </si>
  <si>
    <t xml:space="preserve">Valdetorres</t>
  </si>
  <si>
    <t xml:space="preserve">FTV-000061-2008-E</t>
  </si>
  <si>
    <t xml:space="preserve">LA PEDRERA 500 KW</t>
  </si>
  <si>
    <t xml:space="preserve">PICAMOUCO S.L.</t>
  </si>
  <si>
    <t xml:space="preserve">FTV-000532-2008-E</t>
  </si>
  <si>
    <t xml:space="preserve">INSTALACION SOLAR FOTOVOLTAICA CONECTADA A RED DE 100 KW</t>
  </si>
  <si>
    <t xml:space="preserve">AGROSTAR 2002 S.L.</t>
  </si>
  <si>
    <t xml:space="preserve">VILLADA</t>
  </si>
  <si>
    <t xml:space="preserve">FTV-000535-2008-E</t>
  </si>
  <si>
    <t xml:space="preserve">INSTALACIÓN SOLAR FOTOVOLTAICA CONECTADA A RED DE 150 KW</t>
  </si>
  <si>
    <t xml:space="preserve">FTV-000623-2008-E</t>
  </si>
  <si>
    <t xml:space="preserve">Instalación Fotovoltaica Villarrubia de los Ojos-Mysolar</t>
  </si>
  <si>
    <t xml:space="preserve">MYSOLAR PROYECTOS, S.L.U.</t>
  </si>
  <si>
    <t xml:space="preserve">Villarrubia de los Ojos</t>
  </si>
  <si>
    <t xml:space="preserve">FTV-000637-2008-E</t>
  </si>
  <si>
    <t xml:space="preserve">PADERNE-OUTEIRO</t>
  </si>
  <si>
    <t xml:space="preserve">JOSÉ ANTONIO</t>
  </si>
  <si>
    <t xml:space="preserve">FERREIRA DE PANTÓN</t>
  </si>
  <si>
    <t xml:space="preserve">FTV-000928-2008-E</t>
  </si>
  <si>
    <t xml:space="preserve">Istalación Ftovoltaica de 6,5MW conectada a red de distribucion en Medina del Campo</t>
  </si>
  <si>
    <t xml:space="preserve">ASTRAGEST INTEGRAL SL</t>
  </si>
  <si>
    <t xml:space="preserve">FTV-000954-2008-E</t>
  </si>
  <si>
    <t xml:space="preserve">SISTEMA FOTOVOLTAIC CONNECTAT A XARXA DE 15 KW SOBRE UNA NAU I UNA MARQUESINA A LLEIDA</t>
  </si>
  <si>
    <t xml:space="preserve">SOFOS SOLAR S.L</t>
  </si>
  <si>
    <t xml:space="preserve">LLEIDA</t>
  </si>
  <si>
    <t xml:space="preserve">FTV-000958-2008-E</t>
  </si>
  <si>
    <t xml:space="preserve">PLANTA FOTOVOLTAICA CERRO DEL CARMEN</t>
  </si>
  <si>
    <t xml:space="preserve">PARQUE EÓLICO CUEVARRUZ, S.L.</t>
  </si>
  <si>
    <t xml:space="preserve">ALCALA LA REAL</t>
  </si>
  <si>
    <t xml:space="preserve">FTV-000969-2008-E</t>
  </si>
  <si>
    <t xml:space="preserve">PLANTA FOTOVOLTAICA ALBARIZAS</t>
  </si>
  <si>
    <t xml:space="preserve">FTV-000980-2008-E</t>
  </si>
  <si>
    <t xml:space="preserve">INSTALACIÓN 100KW, PARQUE RAILLA (SINARCAS)</t>
  </si>
  <si>
    <t xml:space="preserve">KRANNICH SOLAR, S.L.</t>
  </si>
  <si>
    <t xml:space="preserve">SINARCAS</t>
  </si>
  <si>
    <t xml:space="preserve">FTV-000982-2008-E</t>
  </si>
  <si>
    <t xml:space="preserve">Fotovoltaica Joelim Solar</t>
  </si>
  <si>
    <t xml:space="preserve">Joelim Solar, SL</t>
  </si>
  <si>
    <t xml:space="preserve">Martín del Río</t>
  </si>
  <si>
    <t xml:space="preserve">FTV-000985-2008-E</t>
  </si>
  <si>
    <t xml:space="preserve">MACAEL 15</t>
  </si>
  <si>
    <t xml:space="preserve">MACAEL FOTOVOLTAICA 16 S.L.</t>
  </si>
  <si>
    <t xml:space="preserve">FTV-000994-2008-E</t>
  </si>
  <si>
    <t xml:space="preserve">MACAEL 17</t>
  </si>
  <si>
    <t xml:space="preserve">MACAEL FOTOVOLTAICA 13 S.L.</t>
  </si>
  <si>
    <t xml:space="preserve">FTV-000997-2008-E</t>
  </si>
  <si>
    <t xml:space="preserve">PLANTA FOTOVOLTAICA MAYAYO GUADALUPE</t>
  </si>
  <si>
    <t xml:space="preserve">PROMOCIONES EOLICO ENERGETICAS DE TERUEL</t>
  </si>
  <si>
    <t xml:space="preserve">UBEDA</t>
  </si>
  <si>
    <t xml:space="preserve">FTV-001001-2008-E</t>
  </si>
  <si>
    <t xml:space="preserve">MACAEL 18</t>
  </si>
  <si>
    <t xml:space="preserve">MACAEL FOTOVOLTAICA 17 S.L.</t>
  </si>
  <si>
    <t xml:space="preserve">FTV-001009-2008-E</t>
  </si>
  <si>
    <t xml:space="preserve">PV MONTECILLO</t>
  </si>
  <si>
    <t xml:space="preserve">DESARROLLOS SOLARES FOTOVOLTAICOS CASTELLANOS, S.L.</t>
  </si>
  <si>
    <t xml:space="preserve">FTV-001014-2008-E</t>
  </si>
  <si>
    <t xml:space="preserve">MACAEL 19</t>
  </si>
  <si>
    <t xml:space="preserve">MACAEL FOTOVOLTAICA 14 S.L.</t>
  </si>
  <si>
    <t xml:space="preserve">FTV-001020-2008-E</t>
  </si>
  <si>
    <t xml:space="preserve">PV VENTA DEL HOYO</t>
  </si>
  <si>
    <t xml:space="preserve">DESARROLLOS SOLARES FOTOVOLTAICOS, S.L.</t>
  </si>
  <si>
    <t xml:space="preserve">Toledo</t>
  </si>
  <si>
    <t xml:space="preserve">FTV-001031-2008-E</t>
  </si>
  <si>
    <t xml:space="preserve">AURA DE MEDELLIN</t>
  </si>
  <si>
    <t xml:space="preserve">AURA DE MEDELLIN S.L.</t>
  </si>
  <si>
    <t xml:space="preserve">Medellín</t>
  </si>
  <si>
    <t xml:space="preserve">FTV-001032-2008-E</t>
  </si>
  <si>
    <t xml:space="preserve">FVLV-TÍRIG 250kW</t>
  </si>
  <si>
    <t xml:space="preserve">FOTOVOLTAICA LA VALLTORTA, S.L.</t>
  </si>
  <si>
    <t xml:space="preserve">TÍRIG</t>
  </si>
  <si>
    <t xml:space="preserve">FTV-001046-2008-E</t>
  </si>
  <si>
    <t xml:space="preserve">AURA DE ABERTURA</t>
  </si>
  <si>
    <t xml:space="preserve">AURA DE ABERTURA S.L.</t>
  </si>
  <si>
    <t xml:space="preserve">Abertura</t>
  </si>
  <si>
    <t xml:space="preserve">FTV-001058-2008-E</t>
  </si>
  <si>
    <t xml:space="preserve">LA PUEBLA DE CASTRO</t>
  </si>
  <si>
    <t xml:space="preserve">ENERGIAS LIMPIAS DEL PIRINEO, SL</t>
  </si>
  <si>
    <t xml:space="preserve">FTV-001061-2008-E</t>
  </si>
  <si>
    <t xml:space="preserve">Zarracatin II</t>
  </si>
  <si>
    <t xml:space="preserve">Enkadilao S.L.</t>
  </si>
  <si>
    <t xml:space="preserve">Utrera</t>
  </si>
  <si>
    <t xml:space="preserve">FTV-001067-2008-E</t>
  </si>
  <si>
    <t xml:space="preserve">Parque Solar La Portella</t>
  </si>
  <si>
    <t xml:space="preserve">Agropecuària del Segrià S.A.</t>
  </si>
  <si>
    <t xml:space="preserve">La Portella (La)</t>
  </si>
  <si>
    <t xml:space="preserve">FTV-001072-2008-E</t>
  </si>
  <si>
    <t xml:space="preserve">PLANTA SOLAR 10 MW ARCICOLLAR</t>
  </si>
  <si>
    <t xml:space="preserve">BAAR ENERGÍA, S.L.</t>
  </si>
  <si>
    <t xml:space="preserve">ARCICOLLAR</t>
  </si>
  <si>
    <t xml:space="preserve">FTV-001084-2008-E</t>
  </si>
  <si>
    <t xml:space="preserve">Akalorao S.L.</t>
  </si>
  <si>
    <t xml:space="preserve">FTV-001089-2008-E</t>
  </si>
  <si>
    <t xml:space="preserve">Rekalentao S.L.</t>
  </si>
  <si>
    <t xml:space="preserve">FTV-001097-2008-E</t>
  </si>
  <si>
    <t xml:space="preserve">Txamuskao S.L.</t>
  </si>
  <si>
    <t xml:space="preserve">FTV-001098-2008-E</t>
  </si>
  <si>
    <t xml:space="preserve">OSA DE LA VEGA 10 MW</t>
  </si>
  <si>
    <t xml:space="preserve">AVANZALIA SOLAR S.L.</t>
  </si>
  <si>
    <t xml:space="preserve">OSA DE LA VEGA</t>
  </si>
  <si>
    <t xml:space="preserve">FTV-001109-2008-E</t>
  </si>
  <si>
    <t xml:space="preserve">Kemekemo S.L.</t>
  </si>
  <si>
    <t xml:space="preserve">FTV-001110-2008-E</t>
  </si>
  <si>
    <t xml:space="preserve">FV SUMINISTROS ENERGETICOS SOLARES</t>
  </si>
  <si>
    <t xml:space="preserve">FTV-001114-2008-E</t>
  </si>
  <si>
    <t xml:space="preserve">Kompega S.L.</t>
  </si>
  <si>
    <t xml:space="preserve">Sevilla</t>
  </si>
  <si>
    <t xml:space="preserve">FTV-001117-2008-E</t>
  </si>
  <si>
    <t xml:space="preserve">ALTIPLANO SOLAR 1</t>
  </si>
  <si>
    <t xml:space="preserve">FOTOVOLTAICA JUMILLA S.A.</t>
  </si>
  <si>
    <t xml:space="preserve">FTV-001122-2008-E</t>
  </si>
  <si>
    <t xml:space="preserve">Cantapajaro bajo S.L</t>
  </si>
  <si>
    <t xml:space="preserve">FTV-001127-2008-E</t>
  </si>
  <si>
    <t xml:space="preserve">UTE</t>
  </si>
  <si>
    <t xml:space="preserve">DESARROLLO PHOTOSOLAR</t>
  </si>
  <si>
    <t xml:space="preserve">ARICO</t>
  </si>
  <si>
    <t xml:space="preserve">FTV-001129-2008-E</t>
  </si>
  <si>
    <t xml:space="preserve">VEGA DE BOTOA</t>
  </si>
  <si>
    <t xml:space="preserve">SOLARWELL PARQUES FOTOVOLTAICOS, S.L.</t>
  </si>
  <si>
    <t xml:space="preserve">FTV-001137-2008-E</t>
  </si>
  <si>
    <t xml:space="preserve">GUANCHE</t>
  </si>
  <si>
    <t xml:space="preserve">CEPHEI SOLAR S.L.</t>
  </si>
  <si>
    <t xml:space="preserve">FTV-001150-2008-E</t>
  </si>
  <si>
    <t xml:space="preserve">Campos Solar Agres</t>
  </si>
  <si>
    <t xml:space="preserve">CAMPOS SOLARES SAN DENIS SL</t>
  </si>
  <si>
    <t xml:space="preserve">AGRES</t>
  </si>
  <si>
    <t xml:space="preserve">FTV-001157-2008-E</t>
  </si>
  <si>
    <t xml:space="preserve">EL BAJÍO</t>
  </si>
  <si>
    <t xml:space="preserve">CEFEIDAS DESARROLLO SOLAR SL</t>
  </si>
  <si>
    <t xml:space="preserve">FTV-001160-2008-E</t>
  </si>
  <si>
    <t xml:space="preserve">AURA DE CORIA</t>
  </si>
  <si>
    <t xml:space="preserve">Coria</t>
  </si>
  <si>
    <t xml:space="preserve">FTV-001163-2008-E</t>
  </si>
  <si>
    <t xml:space="preserve">EL TABLERO</t>
  </si>
  <si>
    <t xml:space="preserve">FOTOVOLTAICA INSULAR</t>
  </si>
  <si>
    <t xml:space="preserve">FTV-001172-2008-E</t>
  </si>
  <si>
    <t xml:space="preserve">AURA DE MONTEHERMOSO</t>
  </si>
  <si>
    <t xml:space="preserve">AURA DE MONTEHERMOSO S.L.</t>
  </si>
  <si>
    <t xml:space="preserve">Montehermoso</t>
  </si>
  <si>
    <t xml:space="preserve">FTV-001173-2008-E</t>
  </si>
  <si>
    <t xml:space="preserve">SOL DE MEDIANOCHE</t>
  </si>
  <si>
    <t xml:space="preserve">SOL DE MEDIANOCHE S.L.</t>
  </si>
  <si>
    <t xml:space="preserve">FTV-001179-2008-E</t>
  </si>
  <si>
    <t xml:space="preserve">LLANO DELGADO</t>
  </si>
  <si>
    <t xml:space="preserve">AQUILAE SOLAR</t>
  </si>
  <si>
    <t xml:space="preserve">FTV-001180-2008-E</t>
  </si>
  <si>
    <t xml:space="preserve">APLICACIONES URBANAS ALTERNATIVAS</t>
  </si>
  <si>
    <t xml:space="preserve">APLICACIONES URBANAS ALTERNATIVAS S.L.</t>
  </si>
  <si>
    <t xml:space="preserve">TORRE DE SANTA MARIA</t>
  </si>
  <si>
    <t xml:space="preserve">FTV-001192-2008-E</t>
  </si>
  <si>
    <t xml:space="preserve">INSTALACIÓN SOLAR FOTOVOLTAICA DE 732 kW, C.T´S Y DERIVACIÓN EN M.T. EN LETUR (ALBACETE)</t>
  </si>
  <si>
    <t xml:space="preserve">GRANSOLAR LETUR SL</t>
  </si>
  <si>
    <t xml:space="preserve">LETUR</t>
  </si>
  <si>
    <t xml:space="preserve">FTV-001205-2008-E</t>
  </si>
  <si>
    <t xml:space="preserve">AGRUPACION SOLAR "LOS REMEDIOS" DE 1.8 MW</t>
  </si>
  <si>
    <t xml:space="preserve">INSTALADORA ENERGIA FOTOVOLTAICA SL</t>
  </si>
  <si>
    <t xml:space="preserve">OLVERA</t>
  </si>
  <si>
    <t xml:space="preserve">FTV-001217-2008-E</t>
  </si>
  <si>
    <t xml:space="preserve">VILLALBA DE LA SIERRA</t>
  </si>
  <si>
    <t xml:space="preserve">INVESTION, S.L.</t>
  </si>
  <si>
    <t xml:space="preserve">FTV-001223-2008-E</t>
  </si>
  <si>
    <t xml:space="preserve">MINAS DE CALA</t>
  </si>
  <si>
    <t xml:space="preserve">PROMOTORA FINANCIERA MULTISERVICIO DEL SUROESTE S.L.</t>
  </si>
  <si>
    <t xml:space="preserve">CALA</t>
  </si>
  <si>
    <t xml:space="preserve">FTV-001251-2008-E</t>
  </si>
  <si>
    <t xml:space="preserve">HUERTO SOLAR ALFARRASÍ.PLANTA 61</t>
  </si>
  <si>
    <t xml:space="preserve">VALFORTEC SOLAR, S.L.</t>
  </si>
  <si>
    <t xml:space="preserve">FTV-001255-2008-E</t>
  </si>
  <si>
    <t xml:space="preserve">PARQUE SOLAR VALDESPINO 2, S.L.</t>
  </si>
  <si>
    <t xml:space="preserve">FADECO INGENIERIA E INVERSIONES, S.L.</t>
  </si>
  <si>
    <t xml:space="preserve">ALCAZAR DE SAN JUAN</t>
  </si>
  <si>
    <t xml:space="preserve">FTV-001256-2008-E</t>
  </si>
  <si>
    <t xml:space="preserve">HUERTO SOLAR ALFARRASÍ - PLANTA 2</t>
  </si>
  <si>
    <t xml:space="preserve">FTV-001261-2008-E</t>
  </si>
  <si>
    <t xml:space="preserve">HUERTO SOLAR ALFARRASI -PLANTA 21</t>
  </si>
  <si>
    <t xml:space="preserve">VALFORTEC SOLAR SL</t>
  </si>
  <si>
    <t xml:space="preserve">FTV-001262-2008-E</t>
  </si>
  <si>
    <t xml:space="preserve">HUERTO SOLAR ALFARRASI-PLANTA 101</t>
  </si>
  <si>
    <t xml:space="preserve">FTV-001266-2008-E</t>
  </si>
  <si>
    <t xml:space="preserve">HUERTO SOLAR ALFARRASI -PLANTA 42</t>
  </si>
  <si>
    <t xml:space="preserve">FTV-001268-2008-E</t>
  </si>
  <si>
    <t xml:space="preserve">HUERTYO SOLAR ALFARRASI - PLANTA 62</t>
  </si>
  <si>
    <t xml:space="preserve">FTV-001272-2008-E</t>
  </si>
  <si>
    <t xml:space="preserve">HUERTO SOLAR ALFARRASÍ - PLANTA 3</t>
  </si>
  <si>
    <t xml:space="preserve">FTV-001275-2008-E</t>
  </si>
  <si>
    <t xml:space="preserve">HUERTO SOLAR ALFARRASI - PLANTA 63</t>
  </si>
  <si>
    <t xml:space="preserve">ALOFARRASI</t>
  </si>
  <si>
    <t xml:space="preserve">FTV-001276-2008-E</t>
  </si>
  <si>
    <t xml:space="preserve">HUERTO SOLAR ALFARRASI -PLANTA 43</t>
  </si>
  <si>
    <t xml:space="preserve">FTV-001277-2008-E</t>
  </si>
  <si>
    <t xml:space="preserve">HUERTO SOLAR ALFARRASÍ - PLANTA 4</t>
  </si>
  <si>
    <t xml:space="preserve">FTV-001284-2008-E</t>
  </si>
  <si>
    <t xml:space="preserve">HUERTO SOLAR ALFARRASI - PLANTA 64</t>
  </si>
  <si>
    <t xml:space="preserve">VALFORTEC SOLAR S. L.</t>
  </si>
  <si>
    <t xml:space="preserve">FTV-001286-2008-E</t>
  </si>
  <si>
    <t xml:space="preserve">HUERTO SOLAR ALFARRASI - PLANTA 22</t>
  </si>
  <si>
    <t xml:space="preserve">FTV-001288-2008-E</t>
  </si>
  <si>
    <t xml:space="preserve">HUERTO SOLAR ALFARRASÍ - PLANTA 5</t>
  </si>
  <si>
    <t xml:space="preserve">FTV-001289-2008-E</t>
  </si>
  <si>
    <t xml:space="preserve">HUERTO SOLAR ALFARRASI -PLANTA 44</t>
  </si>
  <si>
    <t xml:space="preserve">FTV-001291-2008-E</t>
  </si>
  <si>
    <t xml:space="preserve">HUERTO SOLAR ALFARRASI PLANTA 65</t>
  </si>
  <si>
    <t xml:space="preserve">FTV-001293-2008-E</t>
  </si>
  <si>
    <t xml:space="preserve">HUERTO SOLAR ALFARRASÍ - PLANTA 6</t>
  </si>
  <si>
    <t xml:space="preserve">FTV-001294-2008-E</t>
  </si>
  <si>
    <t xml:space="preserve">PLANTA FOTOVOLTAICA FONTIVEROS</t>
  </si>
  <si>
    <t xml:space="preserve">ENERGIA ERCAM S.A.</t>
  </si>
  <si>
    <t xml:space="preserve">FTV-001295-2008-E</t>
  </si>
  <si>
    <t xml:space="preserve">HUERTO SOLAR ALFARRASI - PLANTA 102</t>
  </si>
  <si>
    <t xml:space="preserve">VALFORTEC SOLAR, S.L</t>
  </si>
  <si>
    <t xml:space="preserve">FTV-001298-2008-E</t>
  </si>
  <si>
    <t xml:space="preserve">HUERTO SOLAR ALFARRASI -PLANTA 45</t>
  </si>
  <si>
    <t xml:space="preserve">FTV-001299-2008-E</t>
  </si>
  <si>
    <t xml:space="preserve">HUERTO SOLAR ALFARRASI-PLANTA120</t>
  </si>
  <si>
    <t xml:space="preserve">FTV-001300-2008-E</t>
  </si>
  <si>
    <t xml:space="preserve">HUERTO SOLAR ALFARRASI - PLANTA 66</t>
  </si>
  <si>
    <t xml:space="preserve">FTV-001301-2008-E</t>
  </si>
  <si>
    <t xml:space="preserve">HUERTO SOLAR ALFARRASÍ - PLANTA 7</t>
  </si>
  <si>
    <t xml:space="preserve">FTV-001302-2008-E</t>
  </si>
  <si>
    <t xml:space="preserve">HUERTO SOLAR ALFARRASI-PLANTA 23</t>
  </si>
  <si>
    <t xml:space="preserve">FTV-001307-2008-E</t>
  </si>
  <si>
    <t xml:space="preserve">HUERTO SOLAR ALFARRASI - PLANTA 67</t>
  </si>
  <si>
    <t xml:space="preserve">FTV-001308-2008-E</t>
  </si>
  <si>
    <t xml:space="preserve">LA CARRASCA 1</t>
  </si>
  <si>
    <t xml:space="preserve">TORTOSA</t>
  </si>
  <si>
    <t xml:space="preserve">ENIX</t>
  </si>
  <si>
    <t xml:space="preserve">FTV-001309-2008-E</t>
  </si>
  <si>
    <t xml:space="preserve">HUERTO SOLAR ALFARRASI -PLANTA 46</t>
  </si>
  <si>
    <t xml:space="preserve">FTV-001312-2008-E</t>
  </si>
  <si>
    <t xml:space="preserve">HUERTO SOLAR ALFARRASI - PLANTA 103</t>
  </si>
  <si>
    <t xml:space="preserve">FTV-001313-2008-E</t>
  </si>
  <si>
    <t xml:space="preserve">HUERTO SOLAR ALFARRASÍ - PLANTA 8</t>
  </si>
  <si>
    <t xml:space="preserve">FTV-001315-2008-E</t>
  </si>
  <si>
    <t xml:space="preserve">HUERTO SOLAR ALFARRASI - PLANTA 68</t>
  </si>
  <si>
    <t xml:space="preserve">FTV-001320-2008-E</t>
  </si>
  <si>
    <t xml:space="preserve">HUERTO SOLAR ALFARRASI -PLANTA 47</t>
  </si>
  <si>
    <t xml:space="preserve">FTV-001321-2008-E</t>
  </si>
  <si>
    <t xml:space="preserve">HUERTO SOLAR ALFARRASI - PLANTA 24</t>
  </si>
  <si>
    <t xml:space="preserve">FTV-001322-2008-E</t>
  </si>
  <si>
    <t xml:space="preserve">LA CARRASCA 2</t>
  </si>
  <si>
    <t xml:space="preserve">ELENA</t>
  </si>
  <si>
    <t xml:space="preserve">FTV-001325-2008-E</t>
  </si>
  <si>
    <t xml:space="preserve">HUERTO SOLAR ALFARRASÍ - PLANTA 9</t>
  </si>
  <si>
    <t xml:space="preserve">FTV-001327-2008-E</t>
  </si>
  <si>
    <t xml:space="preserve">LA CARRASCA 3</t>
  </si>
  <si>
    <t xml:space="preserve">MARINA</t>
  </si>
  <si>
    <t xml:space="preserve">FTV-001328-2008-E</t>
  </si>
  <si>
    <t xml:space="preserve">HUERTO SOLAR ALFARRASI -PLANTA 48</t>
  </si>
  <si>
    <t xml:space="preserve">FTV-001330-2008-E</t>
  </si>
  <si>
    <t xml:space="preserve">HUERTO SOLAR ALFARRASI - PLANTA 25</t>
  </si>
  <si>
    <t xml:space="preserve">FTV-001331-2008-E</t>
  </si>
  <si>
    <t xml:space="preserve">HUERTO SOLAR ALFARRASÍ - PLANTA 10</t>
  </si>
  <si>
    <t xml:space="preserve">FTV-001332-2008-E</t>
  </si>
  <si>
    <t xml:space="preserve">HUETO SOLAR ALFARASI - PLANTA 69</t>
  </si>
  <si>
    <t xml:space="preserve">FTV-001337-2008-E</t>
  </si>
  <si>
    <t xml:space="preserve">HUERTO SOLAR ALFARRASI-PLANTA122</t>
  </si>
  <si>
    <t xml:space="preserve">Alfarrasí</t>
  </si>
  <si>
    <t xml:space="preserve">FTV-001339-2008-E</t>
  </si>
  <si>
    <t xml:space="preserve">HUERTO SOLAR ALFARRASI -PLANTA 49</t>
  </si>
  <si>
    <t xml:space="preserve">FTV-001340-2008-E</t>
  </si>
  <si>
    <t xml:space="preserve">HUERTO SOLAR ALFARRASÍ - PLANTA 11</t>
  </si>
  <si>
    <t xml:space="preserve">FTV-001342-2008-E</t>
  </si>
  <si>
    <t xml:space="preserve">HUERTO SOLAR ALFARRASI - PLANTA 70</t>
  </si>
  <si>
    <t xml:space="preserve">FTV-001343-2008-E</t>
  </si>
  <si>
    <t xml:space="preserve">LA CARRASCA 4</t>
  </si>
  <si>
    <t xml:space="preserve">JOSEFA</t>
  </si>
  <si>
    <t xml:space="preserve">FTV-001344-2008-E</t>
  </si>
  <si>
    <t xml:space="preserve">HUERTO SOLAR ALFARRASÍ - PLANTA 12</t>
  </si>
  <si>
    <t xml:space="preserve">FTV-001346-2008-E</t>
  </si>
  <si>
    <t xml:space="preserve">HUERTO SOLAR ALFARRASI - PLANTA71</t>
  </si>
  <si>
    <t xml:space="preserve">FTV-001347-2008-E</t>
  </si>
  <si>
    <t xml:space="preserve">HUERTO SOLAR ALFARRASI - PLANTA 26</t>
  </si>
  <si>
    <t xml:space="preserve">FTV-001348-2008-E</t>
  </si>
  <si>
    <t xml:space="preserve">HUERTO SOLAR ALFARRASI-PLANTA-50</t>
  </si>
  <si>
    <t xml:space="preserve">FTV-001350-2008-E</t>
  </si>
  <si>
    <t xml:space="preserve">LA CARRASCA 5</t>
  </si>
  <si>
    <t xml:space="preserve">FTV-001351-2008-E</t>
  </si>
  <si>
    <t xml:space="preserve">HUERTO SOLAR ALFARRASI - PLANTA 105</t>
  </si>
  <si>
    <t xml:space="preserve">FTV-001352-2008-E</t>
  </si>
  <si>
    <t xml:space="preserve">HUERTA SOLAR ALFARRASI-PLANTA 123</t>
  </si>
  <si>
    <t xml:space="preserve">FTV-001354-2008-E</t>
  </si>
  <si>
    <t xml:space="preserve">HUERTO SOLAR ALFARRASÍ - PLANTA 13</t>
  </si>
  <si>
    <t xml:space="preserve">FTV-001355-2008-E</t>
  </si>
  <si>
    <t xml:space="preserve">HUERTO SOLAR ALFARRASI -PLANTA 51</t>
  </si>
  <si>
    <t xml:space="preserve">FTV-001356-2008-E</t>
  </si>
  <si>
    <t xml:space="preserve">LA CARRASCA 6</t>
  </si>
  <si>
    <t xml:space="preserve">RIOS</t>
  </si>
  <si>
    <t xml:space="preserve">FTV-001357-2008-E</t>
  </si>
  <si>
    <t xml:space="preserve">HUERTO SOLAR ALFARRASI - PLANTA 27</t>
  </si>
  <si>
    <t xml:space="preserve">FTV-001360-2008-E</t>
  </si>
  <si>
    <t xml:space="preserve">HUERTO SOLAR ALFARRASÍ - PLANTA 14</t>
  </si>
  <si>
    <t xml:space="preserve">FTV-001361-2008-E</t>
  </si>
  <si>
    <t xml:space="preserve">HUERTO SOLAR ALFARRASI - PLANTA 106</t>
  </si>
  <si>
    <t xml:space="preserve">VALFORTEC SOLAR,S.L.</t>
  </si>
  <si>
    <t xml:space="preserve">FTV-001363-2008-E</t>
  </si>
  <si>
    <t xml:space="preserve">HUERTO SOLAR ALFARRASI-PLANTA 124</t>
  </si>
  <si>
    <t xml:space="preserve">FTV-001364-2008-E</t>
  </si>
  <si>
    <t xml:space="preserve">HUERTO SOLAR ALFARRASI -PLANTA 52</t>
  </si>
  <si>
    <t xml:space="preserve">FTV-001367-2008-E</t>
  </si>
  <si>
    <t xml:space="preserve">HUERTO SOLAR ALFARRASI - PLANTA 28</t>
  </si>
  <si>
    <t xml:space="preserve">FTV-001368-2008-E</t>
  </si>
  <si>
    <t xml:space="preserve">HUERTO SOLAR ALFARRASÍ - PLANTA 15</t>
  </si>
  <si>
    <t xml:space="preserve">FTV-001369-2008-E</t>
  </si>
  <si>
    <t xml:space="preserve">HUERTO SOLAR ALFARRASI-PLANTA 53</t>
  </si>
  <si>
    <t xml:space="preserve">FTV-001371-2008-E</t>
  </si>
  <si>
    <t xml:space="preserve">HUERTO SOLAR ALFARRASI - PLANTA 107</t>
  </si>
  <si>
    <t xml:space="preserve">FTV-001372-2008-E</t>
  </si>
  <si>
    <t xml:space="preserve">HUERTO SOLAR ALFARRASI - PLANTA 29</t>
  </si>
  <si>
    <t xml:space="preserve">FTV-001373-2008-E</t>
  </si>
  <si>
    <t xml:space="preserve">HUERTO SOLAR ALFARRASÍ - PLANTA 16</t>
  </si>
  <si>
    <t xml:space="preserve">FTV-001374-2008-E</t>
  </si>
  <si>
    <t xml:space="preserve">HUERTA SOLAR ALFARRASI-PLANTA125</t>
  </si>
  <si>
    <t xml:space="preserve">FTV-001377-2008-E</t>
  </si>
  <si>
    <t xml:space="preserve">HUERTO SOLAR ALFARRASI -PLANTA 54</t>
  </si>
  <si>
    <t xml:space="preserve">FTV-001380-2008-E</t>
  </si>
  <si>
    <t xml:space="preserve">CAMINO DE CILLEROS</t>
  </si>
  <si>
    <t xml:space="preserve">INVERSIONES FOTOVOLTAICAS DE MORALEJA S.L.</t>
  </si>
  <si>
    <t xml:space="preserve">Moraleja</t>
  </si>
  <si>
    <t xml:space="preserve">FTV-001381-2008-E</t>
  </si>
  <si>
    <t xml:space="preserve">HUERTO SOLAR ALFARRASI -PLANTA 108</t>
  </si>
  <si>
    <t xml:space="preserve">VALFORTE C SOLAR, S.L.</t>
  </si>
  <si>
    <t xml:space="preserve">FTV-001382-2008-E</t>
  </si>
  <si>
    <t xml:space="preserve">HUERTO SOLAR ALFARRASI - PLANTA 30</t>
  </si>
  <si>
    <t xml:space="preserve">FTV-001383-2008-E</t>
  </si>
  <si>
    <t xml:space="preserve">HUERTO SOLAR ALFARRASI -PLANTA 55</t>
  </si>
  <si>
    <t xml:space="preserve">FTV-001384-2008-E</t>
  </si>
  <si>
    <t xml:space="preserve">HUERTO SOLAR ALFARRASÍ - PLANTA 17</t>
  </si>
  <si>
    <t xml:space="preserve">FTV-001386-2008-E</t>
  </si>
  <si>
    <t xml:space="preserve">HUERTO SOLAR ALFARRASI - PLANTA 31</t>
  </si>
  <si>
    <t xml:space="preserve">FTV-001387-2008-E</t>
  </si>
  <si>
    <t xml:space="preserve">HUERTO SOLAR ALFARRASI - PLANTA 109</t>
  </si>
  <si>
    <t xml:space="preserve">FTV-001389-2008-E</t>
  </si>
  <si>
    <t xml:space="preserve">HUERTO SOLAR ALFARRASI -PLANTA 56</t>
  </si>
  <si>
    <t xml:space="preserve">FTV-001390-2008-E</t>
  </si>
  <si>
    <t xml:space="preserve">HUERTO SOLAR ALFARRASÍ - PLANTA 18</t>
  </si>
  <si>
    <t xml:space="preserve">FTV-001391-2008-E</t>
  </si>
  <si>
    <t xml:space="preserve">HUERTO SOLAR ALFARRASI-PLANTA 121</t>
  </si>
  <si>
    <t xml:space="preserve">FTV-001393-2008-E</t>
  </si>
  <si>
    <t xml:space="preserve">HUERTO SOLAR ALFARRASI - PLANTA 32</t>
  </si>
  <si>
    <t xml:space="preserve">FTV-001394-2008-E</t>
  </si>
  <si>
    <t xml:space="preserve">HUERTO SOLAR ALFARRASÍ - PLANTA 19</t>
  </si>
  <si>
    <t xml:space="preserve">FTV-001395-2008-E</t>
  </si>
  <si>
    <t xml:space="preserve">HUERTO SOLAR ALFARRASI -PLANTA 57</t>
  </si>
  <si>
    <t xml:space="preserve">FTV-001397-2008-E</t>
  </si>
  <si>
    <t xml:space="preserve">HUERTO SOLAR ALFARRASI - PLANTA 110</t>
  </si>
  <si>
    <t xml:space="preserve">FTV-001398-2008-E</t>
  </si>
  <si>
    <t xml:space="preserve">HUERTO SOLAR ALFARRASI - PLANTA 33</t>
  </si>
  <si>
    <t xml:space="preserve">FTV-001399-2008-E</t>
  </si>
  <si>
    <t xml:space="preserve">HUERTO SOLAR ALFARRASI-PLANTA 119</t>
  </si>
  <si>
    <t xml:space="preserve">FTV-001400-2008-E</t>
  </si>
  <si>
    <t xml:space="preserve">HUERTO SOLAR ALFARRASÍ - PLANTA 20</t>
  </si>
  <si>
    <t xml:space="preserve">FTV-001401-2008-E</t>
  </si>
  <si>
    <t xml:space="preserve">HUERTO SOLAR ALFARRASI -PLANTA 58</t>
  </si>
  <si>
    <t xml:space="preserve">FTV-001403-2008-E</t>
  </si>
  <si>
    <t xml:space="preserve">HUERTO SOLAR ALFARRASI - PLANTA 111</t>
  </si>
  <si>
    <t xml:space="preserve">FTV-001404-2008-E</t>
  </si>
  <si>
    <t xml:space="preserve">HUERTO SOLAR ALFARRASI - PLANTA 34</t>
  </si>
  <si>
    <t xml:space="preserve">FTV-001406-2008-E</t>
  </si>
  <si>
    <t xml:space="preserve">HUERTO SOLAR ALFARRASI-PLANTA 118</t>
  </si>
  <si>
    <t xml:space="preserve">FTV-001407-2008-E</t>
  </si>
  <si>
    <t xml:space="preserve">HUERTO SOLAR ALFARRASÍ - PLANTA 80</t>
  </si>
  <si>
    <t xml:space="preserve">FTV-001408-2008-E</t>
  </si>
  <si>
    <t xml:space="preserve">HUERTO SOLAR ALFARRASI -PLANTA-59</t>
  </si>
  <si>
    <t xml:space="preserve">ALFARASI</t>
  </si>
  <si>
    <t xml:space="preserve">FTV-001410-2008-E</t>
  </si>
  <si>
    <t xml:space="preserve">HUERTO SOLAR ALFARRASI - PLANTA 35</t>
  </si>
  <si>
    <t xml:space="preserve">FTV-001411-2008-E</t>
  </si>
  <si>
    <t xml:space="preserve">HUERTO SOLAR ALFARRASI - PLANTA 112</t>
  </si>
  <si>
    <t xml:space="preserve">FTV-001412-2008-E</t>
  </si>
  <si>
    <t xml:space="preserve">HUERTO SOLAR ALFARRASÍ - PLANTA 79</t>
  </si>
  <si>
    <t xml:space="preserve">FTV-001413-2008-E</t>
  </si>
  <si>
    <t xml:space="preserve">HUERTO SOLAR ALFARRASI -PLANTA 60</t>
  </si>
  <si>
    <t xml:space="preserve">FTV-001415-2008-E</t>
  </si>
  <si>
    <t xml:space="preserve">HUERTO SOLAR ALFARRASI - PLANTA 36</t>
  </si>
  <si>
    <t xml:space="preserve">FTV-001417-2008-E</t>
  </si>
  <si>
    <t xml:space="preserve">HUERTO SOLAR ALFARRASI-PLANTA117</t>
  </si>
  <si>
    <t xml:space="preserve">FTV-001418-2008-E</t>
  </si>
  <si>
    <t xml:space="preserve">HUERTO SOLAR ALFARRASÍ - PLANTA 40</t>
  </si>
  <si>
    <t xml:space="preserve">FTV-001419-2008-E</t>
  </si>
  <si>
    <t xml:space="preserve">HUERTO SOLAR ALFARRASI - PLANTA 113</t>
  </si>
  <si>
    <t xml:space="preserve">FTV-001420-2008-E</t>
  </si>
  <si>
    <t xml:space="preserve">CF David Calles Vegaviana 500Kw</t>
  </si>
  <si>
    <t xml:space="preserve">Calles</t>
  </si>
  <si>
    <t xml:space="preserve">FTV-001421-2008-E</t>
  </si>
  <si>
    <t xml:space="preserve">HUERTO SOLAR ALFARRASI - PLANTA 37</t>
  </si>
  <si>
    <t xml:space="preserve">FTV-001423-2008-E</t>
  </si>
  <si>
    <t xml:space="preserve">HUERTO SOLAR ALFARRASÍ - PLANTA 39</t>
  </si>
  <si>
    <t xml:space="preserve">FTV-001424-2008-E</t>
  </si>
  <si>
    <t xml:space="preserve">HUERTO SOLAR ALFARRASI-PLANTA116</t>
  </si>
  <si>
    <t xml:space="preserve">FTV-001425-2008-E</t>
  </si>
  <si>
    <t xml:space="preserve">HUERTO SOLAR ALFARRASI - PLANTA 38</t>
  </si>
  <si>
    <t xml:space="preserve">FTV-001430-2008-E</t>
  </si>
  <si>
    <t xml:space="preserve">HUERTO SOLAR ALFARRASI - PLANTA 78</t>
  </si>
  <si>
    <t xml:space="preserve">FTV-001431-2008-E</t>
  </si>
  <si>
    <t xml:space="preserve">HUERTO SOLAR ALFARRASI - PLANTA 115</t>
  </si>
  <si>
    <t xml:space="preserve">FTV-001432-2008-E</t>
  </si>
  <si>
    <t xml:space="preserve">HUERTO SOLAR ALFARRASI - PLANTA 88</t>
  </si>
  <si>
    <t xml:space="preserve">FTV-001435-2008-E</t>
  </si>
  <si>
    <t xml:space="preserve">HUERTO SOLAR ALFARRASI - PLANTA 94</t>
  </si>
  <si>
    <t xml:space="preserve">FTV-001437-2008-E</t>
  </si>
  <si>
    <t xml:space="preserve">HUERTO SOLAR ALFARRASI - PLANTA 89</t>
  </si>
  <si>
    <t xml:space="preserve">FTV-001438-2008-E</t>
  </si>
  <si>
    <t xml:space="preserve">HUERTO SOLAR ALFARRASI - PLANTA 95</t>
  </si>
  <si>
    <t xml:space="preserve">FTV-001439-2008-E</t>
  </si>
  <si>
    <t xml:space="preserve">HUERTO SOLAR ALFARRASI - PLANTA 83</t>
  </si>
  <si>
    <t xml:space="preserve">FTV-001440-2008-E</t>
  </si>
  <si>
    <t xml:space="preserve">HUERTO SOLAR ALFARRASI - PLANTA 74</t>
  </si>
  <si>
    <t xml:space="preserve">FTV-001442-2008-E</t>
  </si>
  <si>
    <t xml:space="preserve">HUERTO SOLAR ALFARRASI - PLANTA 90</t>
  </si>
  <si>
    <t xml:space="preserve">FTV-001443-2008-E</t>
  </si>
  <si>
    <t xml:space="preserve">HUERTO SOLAR ALFARRASI - PLANTA 84</t>
  </si>
  <si>
    <t xml:space="preserve">FTV-001444-2008-E</t>
  </si>
  <si>
    <t xml:space="preserve">HUERTO SOLAR ALFARRASI - PLANTA 96</t>
  </si>
  <si>
    <t xml:space="preserve">FTV-001446-2008-E</t>
  </si>
  <si>
    <t xml:space="preserve">HUERTO SOLAR ALFARRASI - PLANTA 97</t>
  </si>
  <si>
    <t xml:space="preserve">FTV-001447-2008-E</t>
  </si>
  <si>
    <t xml:space="preserve">HUERTO SOLAR ALFARRASI - PLANTA 91</t>
  </si>
  <si>
    <t xml:space="preserve">FTV-001448-2008-E</t>
  </si>
  <si>
    <t xml:space="preserve">HUERTO SOLAR ALFARRASI - PLANTA 98</t>
  </si>
  <si>
    <t xml:space="preserve">FTV-001449-2008-E</t>
  </si>
  <si>
    <t xml:space="preserve">HUERTO SOLAR ALFARRASI - PLANTA 92</t>
  </si>
  <si>
    <t xml:space="preserve">FTV-001451-2008-E</t>
  </si>
  <si>
    <t xml:space="preserve">HUERTO SOLAR ALFARRASI - PLANTA 85</t>
  </si>
  <si>
    <t xml:space="preserve">VALFORTEC SOLAR, SLO</t>
  </si>
  <si>
    <t xml:space="preserve">FTV-001452-2008-E</t>
  </si>
  <si>
    <t xml:space="preserve">HUERTO SOLAR ALFARRASI - PLANTA 99</t>
  </si>
  <si>
    <t xml:space="preserve">FTV-001454-2008-E</t>
  </si>
  <si>
    <t xml:space="preserve">HUERTO SOLAR ALFARRASI - PLANTA 93</t>
  </si>
  <si>
    <t xml:space="preserve">FTV-001455-2008-E</t>
  </si>
  <si>
    <t xml:space="preserve">HUERTO SOLAR ALFARRASI - PLANTA 100</t>
  </si>
  <si>
    <t xml:space="preserve">FTV-001456-2008-E</t>
  </si>
  <si>
    <t xml:space="preserve">HUERTO SOLAR ALFARRASI - PLANTA 86</t>
  </si>
  <si>
    <t xml:space="preserve">FTV-001459-2008-E</t>
  </si>
  <si>
    <t xml:space="preserve">HUERTO SOLAR ALFARRASI - PLANTA 87</t>
  </si>
  <si>
    <t xml:space="preserve">FTV-001460-2008-E</t>
  </si>
  <si>
    <t xml:space="preserve">HUERTO SOLAR ALFARRASI - PLANTA 104</t>
  </si>
  <si>
    <t xml:space="preserve">FTV-001461-2008-E</t>
  </si>
  <si>
    <t xml:space="preserve">HUERTO SOLAR ALFARRASI - PLANTA 77</t>
  </si>
  <si>
    <t xml:space="preserve">FTV-001463-2008-E</t>
  </si>
  <si>
    <t xml:space="preserve">HUERTO SOLAR ALFARRASI - PLANTA 72</t>
  </si>
  <si>
    <t xml:space="preserve">FTV-001465-2008-E</t>
  </si>
  <si>
    <t xml:space="preserve">HUERTO SOLAR ALFARRASI - PLANTA 76</t>
  </si>
  <si>
    <t xml:space="preserve">FTV-001467-2008-E</t>
  </si>
  <si>
    <t xml:space="preserve">HUERTO SOLAR ALFARRASI - PLANTA 73</t>
  </si>
  <si>
    <t xml:space="preserve">FTV-001468-2008-E</t>
  </si>
  <si>
    <t xml:space="preserve">HUERTO SOLAR ALFARRASI - PLANTA 75</t>
  </si>
  <si>
    <t xml:space="preserve">FTV-001472-2008-E</t>
  </si>
  <si>
    <t xml:space="preserve">HUERTO SOLAR ALFARRASI - PLANTA 114</t>
  </si>
  <si>
    <t xml:space="preserve">FTV-001573-2008-E</t>
  </si>
  <si>
    <t xml:space="preserve">Parque solar fotovoltaico de 100 kw</t>
  </si>
  <si>
    <t xml:space="preserve">Pedro</t>
  </si>
  <si>
    <t xml:space="preserve">Jimenez</t>
  </si>
  <si>
    <t xml:space="preserve">Munera</t>
  </si>
  <si>
    <t xml:space="preserve">FTV-001579-2008-E</t>
  </si>
  <si>
    <t xml:space="preserve">Maria Carmen Arenas Morcillo</t>
  </si>
  <si>
    <t xml:space="preserve">Maria Carmen</t>
  </si>
  <si>
    <t xml:space="preserve">Arenas</t>
  </si>
  <si>
    <t xml:space="preserve">FTV-001604-2008-E</t>
  </si>
  <si>
    <t xml:space="preserve">20 instalaciones de Cillamayor Fotoisla 1 a Cillamayor Fotoisla 20</t>
  </si>
  <si>
    <t xml:space="preserve">Renovables del Norte SL</t>
  </si>
  <si>
    <t xml:space="preserve">Barruelo de Santullán</t>
  </si>
  <si>
    <t xml:space="preserve">FTV-001605-2008-E</t>
  </si>
  <si>
    <t xml:space="preserve">Cañaverosa Fotovoltaica 6000 kw</t>
  </si>
  <si>
    <t xml:space="preserve">Cañaverosa Fotovoltaica SL</t>
  </si>
  <si>
    <t xml:space="preserve">Calasparra</t>
  </si>
  <si>
    <t xml:space="preserve">FTV-001606-2008-E</t>
  </si>
  <si>
    <t xml:space="preserve">Cañaverosa Renovables 4000 kw</t>
  </si>
  <si>
    <t xml:space="preserve">Cañaverosa Renovables SL</t>
  </si>
  <si>
    <t xml:space="preserve">FTV-000768-2008-E</t>
  </si>
  <si>
    <t xml:space="preserve">HUERTO SOLAR FOTOVOLTAICO LOS VERGELES</t>
  </si>
  <si>
    <t xml:space="preserve">ANBELO SOLAR SL</t>
  </si>
  <si>
    <t xml:space="preserve">ABARAN</t>
  </si>
  <si>
    <t xml:space="preserve">FTV-001064-2008-E</t>
  </si>
  <si>
    <t xml:space="preserve">ANA ESCASO MORENO PARQUE SOLAR S.L</t>
  </si>
  <si>
    <t xml:space="preserve">FTV-001073-2008-E</t>
  </si>
  <si>
    <t xml:space="preserve">CAMPO SOLAR FOTOVOLTAICO FRANCISCO ESCASO S.L.</t>
  </si>
  <si>
    <t xml:space="preserve">FTV-001081-2008-E</t>
  </si>
  <si>
    <t xml:space="preserve">ANA ESCASO PARQUE SOLAR S.L</t>
  </si>
  <si>
    <t xml:space="preserve">FTV-001092-2008-E</t>
  </si>
  <si>
    <t xml:space="preserve">AGRUPACION FOTOVOLTAICA FUENTE DEL MAESTRE</t>
  </si>
  <si>
    <t xml:space="preserve">CRISTINA ESCASO MORENO PARQUE SOLAR S.L.</t>
  </si>
  <si>
    <t xml:space="preserve">FTV-000242-2008-E</t>
  </si>
  <si>
    <t xml:space="preserve">Jinete Solar S. L. - Cordobilla 1</t>
  </si>
  <si>
    <t xml:space="preserve">Jinete Solar S. L.</t>
  </si>
  <si>
    <t xml:space="preserve">FTV-000022-2008-E</t>
  </si>
  <si>
    <t xml:space="preserve">LOS PEDRONES (REQUENA) PARTIDA TIO PEDRO</t>
  </si>
  <si>
    <t xml:space="preserve">LEING</t>
  </si>
  <si>
    <t xml:space="preserve">LOS PEDRONES REQUENA</t>
  </si>
  <si>
    <t xml:space="preserve">FTV-000036-2008-E</t>
  </si>
  <si>
    <t xml:space="preserve">ampliacion los pedrones partida tip pedro ( requena valencia )</t>
  </si>
  <si>
    <t xml:space="preserve">requena</t>
  </si>
  <si>
    <t xml:space="preserve">FTV-000412-2008-E</t>
  </si>
  <si>
    <t xml:space="preserve">HORIZONTE SOLAR ÉCIJA 2006, S.L.</t>
  </si>
  <si>
    <t xml:space="preserve">FTV-000033-2008-E</t>
  </si>
  <si>
    <t xml:space="preserve">ALORINES VILLENA JUNTO CV656</t>
  </si>
  <si>
    <t xml:space="preserve">Suma de Potencia</t>
  </si>
  <si>
    <t xml:space="preserve">Total</t>
  </si>
  <si>
    <t xml:space="preserve">Total I-1</t>
  </si>
  <si>
    <t xml:space="preserve">Total I-2</t>
  </si>
  <si>
    <t xml:space="preserve">Total II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_-* #,##0.00\ _€_-;\-* #,##0.00\ _€_-;_-* \-??\ _€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6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55" createdVersion="3">
  <cacheSource type="worksheet">
    <worksheetSource ref="B4:M1259" sheet="Listados provisionales"/>
  </cacheSource>
  <cacheFields count="12">
    <cacheField name="¿Dentro &#10;del cupo?" numFmtId="0">
      <sharedItems count="2">
        <s v="No"/>
        <s v="Sí"/>
      </sharedItems>
    </cacheField>
    <cacheField name="Tipo" numFmtId="0">
      <sharedItems count="3">
        <s v="I-1"/>
        <s v="I-2"/>
        <s v="II"/>
      </sharedItems>
    </cacheField>
    <cacheField name="Nº orden &#10;por fecha" numFmtId="0">
      <sharedItems containsSemiMixedTypes="0" containsString="0" containsNumber="1" containsInteger="1" minValue="1" maxValue="891" count="89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</sharedItems>
    </cacheField>
    <cacheField name="Nº Expediente" numFmtId="0">
      <sharedItems count="1255">
        <s v="FTV-000007-2008-E"/>
        <s v="FTV-000010-2008-E"/>
        <s v="FTV-000011-2008-E"/>
        <s v="FTV-000015-2008-E"/>
        <s v="FTV-000016-2008-E"/>
        <s v="FTV-000017-2008-E"/>
        <s v="FTV-000019-2008-E"/>
        <s v="FTV-000022-2008-E"/>
        <s v="FTV-000023-2008-E"/>
        <s v="FTV-000024-2008-E"/>
        <s v="FTV-000025-2008-E"/>
        <s v="FTV-000031-2008-E"/>
        <s v="FTV-000032-2008-E"/>
        <s v="FTV-000033-2008-E"/>
        <s v="FTV-000036-2008-E"/>
        <s v="FTV-000059-2008-E"/>
        <s v="FTV-000060-2008-E"/>
        <s v="FTV-000061-2008-E"/>
        <s v="FTV-000062-2008-E"/>
        <s v="FTV-000065-2008-E"/>
        <s v="FTV-000066-2008-E"/>
        <s v="FTV-000067-2008-E"/>
        <s v="FTV-000068-2008-E"/>
        <s v="FTV-000069-2008-E"/>
        <s v="FTV-000070-2008-E"/>
        <s v="FTV-000071-2008-E"/>
        <s v="FTV-000072-2008-E"/>
        <s v="FTV-000073-2008-E"/>
        <s v="FTV-000074-2008-E"/>
        <s v="FTV-000077-2008-E"/>
        <s v="FTV-000078-2008-E"/>
        <s v="FTV-000079-2008-E"/>
        <s v="FTV-000080-2008-E"/>
        <s v="FTV-000081-2008-E"/>
        <s v="FTV-000083-2008-E"/>
        <s v="FTV-000084-2008-E"/>
        <s v="FTV-000086-2008-E"/>
        <s v="FTV-000087-2008-E"/>
        <s v="FTV-000088-2008-E"/>
        <s v="FTV-000089-2008-E"/>
        <s v="FTV-000090-2008-E"/>
        <s v="FTV-000091-2008-E"/>
        <s v="FTV-000092-2008-E"/>
        <s v="FTV-000094-2008-E"/>
        <s v="FTV-000095-2008-E"/>
        <s v="FTV-000096-2008-E"/>
        <s v="FTV-000097-2008-E"/>
        <s v="FTV-000098-2008-E"/>
        <s v="FTV-000099-2008-E"/>
        <s v="FTV-000100-2008-E"/>
        <s v="FTV-000101-2008-E"/>
        <s v="FTV-000102-2008-E"/>
        <s v="FTV-000103-2008-E"/>
        <s v="FTV-000104-2008-E"/>
        <s v="FTV-000108-2008-E"/>
        <s v="FTV-000110-2008-E"/>
        <s v="FTV-000111-2008-E"/>
        <s v="FTV-000112-2008-E"/>
        <s v="FTV-000114-2008-E"/>
        <s v="FTV-000115-2008-E"/>
        <s v="FTV-000118-2008-E"/>
        <s v="FTV-000121-2008-E"/>
        <s v="FTV-000122-2008-E"/>
        <s v="FTV-000123-2008-E"/>
        <s v="FTV-000124-2008-E"/>
        <s v="FTV-000125-2008-E"/>
        <s v="FTV-000128-2008-E"/>
        <s v="FTV-000136-2008-E"/>
        <s v="FTV-000139-2008-E"/>
        <s v="FTV-000140-2008-E"/>
        <s v="FTV-000152-2008-E"/>
        <s v="FTV-000159-2008-E"/>
        <s v="FTV-000161-2008-E"/>
        <s v="FTV-000162-2008-E"/>
        <s v="FTV-000163-2008-E"/>
        <s v="FTV-000165-2008-E"/>
        <s v="FTV-000166-2008-E"/>
        <s v="FTV-000168-2008-E"/>
        <s v="FTV-000169-2008-E"/>
        <s v="FTV-000171-2008-E"/>
        <s v="FTV-000172-2008-E"/>
        <s v="FTV-000173-2008-E"/>
        <s v="FTV-000174-2008-E"/>
        <s v="FTV-000175-2008-E"/>
        <s v="FTV-000176-2008-E"/>
        <s v="FTV-000177-2008-E"/>
        <s v="FTV-000178-2008-E"/>
        <s v="FTV-000180-2008-E"/>
        <s v="FTV-000181-2008-E"/>
        <s v="FTV-000182-2008-E"/>
        <s v="FTV-000183-2008-E"/>
        <s v="FTV-000184-2008-E"/>
        <s v="FTV-000185-2008-E"/>
        <s v="FTV-000186-2008-E"/>
        <s v="FTV-000187-2008-E"/>
        <s v="FTV-000188-2008-E"/>
        <s v="FTV-000189-2008-E"/>
        <s v="FTV-000190-2008-E"/>
        <s v="FTV-000191-2008-E"/>
        <s v="FTV-000194-2008-E"/>
        <s v="FTV-000195-2008-E"/>
        <s v="FTV-000196-2008-E"/>
        <s v="FTV-000197-2008-E"/>
        <s v="FTV-000199-2008-E"/>
        <s v="FTV-000200-2008-E"/>
        <s v="FTV-000201-2008-E"/>
        <s v="FTV-000202-2008-E"/>
        <s v="FTV-000206-2008-E"/>
        <s v="FTV-000207-2008-E"/>
        <s v="FTV-000212-2008-E"/>
        <s v="FTV-000213-2008-E"/>
        <s v="FTV-000214-2008-E"/>
        <s v="FTV-000215-2008-E"/>
        <s v="FTV-000216-2008-E"/>
        <s v="FTV-000217-2008-E"/>
        <s v="FTV-000219-2008-E"/>
        <s v="FTV-000220-2008-E"/>
        <s v="FTV-000221-2008-E"/>
        <s v="FTV-000223-2008-E"/>
        <s v="FTV-000224-2008-E"/>
        <s v="FTV-000225-2008-E"/>
        <s v="FTV-000226-2008-E"/>
        <s v="FTV-000227-2008-E"/>
        <s v="FTV-000228-2008-E"/>
        <s v="FTV-000231-2008-E"/>
        <s v="FTV-000232-2008-E"/>
        <s v="FTV-000233-2008-E"/>
        <s v="FTV-000234-2008-E"/>
        <s v="FTV-000235-2008-E"/>
        <s v="FTV-000236-2008-E"/>
        <s v="FTV-000237-2008-E"/>
        <s v="FTV-000238-2008-E"/>
        <s v="FTV-000239-2008-E"/>
        <s v="FTV-000240-2008-E"/>
        <s v="FTV-000241-2008-E"/>
        <s v="FTV-000242-2008-E"/>
        <s v="FTV-000243-2008-E"/>
        <s v="FTV-000244-2008-E"/>
        <s v="FTV-000245-2008-E"/>
        <s v="FTV-000246-2008-E"/>
        <s v="FTV-000247-2008-E"/>
        <s v="FTV-000249-2008-E"/>
        <s v="FTV-000250-2008-E"/>
        <s v="FTV-000251-2008-E"/>
        <s v="FTV-000252-2008-E"/>
        <s v="FTV-000253-2008-E"/>
        <s v="FTV-000254-2008-E"/>
        <s v="FTV-000255-2008-E"/>
        <s v="FTV-000256-2008-E"/>
        <s v="FTV-000257-2008-E"/>
        <s v="FTV-000258-2008-E"/>
        <s v="FTV-000260-2008-E"/>
        <s v="FTV-000262-2008-E"/>
        <s v="FTV-000263-2008-E"/>
        <s v="FTV-000264-2008-E"/>
        <s v="FTV-000265-2008-E"/>
        <s v="FTV-000267-2008-E"/>
        <s v="FTV-000268-2008-E"/>
        <s v="FTV-000269-2008-E"/>
        <s v="FTV-000270-2008-E"/>
        <s v="FTV-000271-2008-E"/>
        <s v="FTV-000273-2008-E"/>
        <s v="FTV-000274-2008-E"/>
        <s v="FTV-000275-2008-E"/>
        <s v="FTV-000276-2008-E"/>
        <s v="FTV-000277-2008-E"/>
        <s v="FTV-000278-2008-E"/>
        <s v="FTV-000279-2008-E"/>
        <s v="FTV-000280-2008-E"/>
        <s v="FTV-000281-2008-E"/>
        <s v="FTV-000283-2008-E"/>
        <s v="FTV-000284-2008-E"/>
        <s v="FTV-000286-2008-E"/>
        <s v="FTV-000287-2008-E"/>
        <s v="FTV-000288-2008-E"/>
        <s v="FTV-000289-2008-E"/>
        <s v="FTV-000290-2008-E"/>
        <s v="FTV-000291-2008-E"/>
        <s v="FTV-000292-2008-E"/>
        <s v="FTV-000293-2008-E"/>
        <s v="FTV-000294-2008-E"/>
        <s v="FTV-000295-2008-E"/>
        <s v="FTV-000296-2008-E"/>
        <s v="FTV-000298-2008-E"/>
        <s v="FTV-000300-2008-E"/>
        <s v="FTV-000301-2008-E"/>
        <s v="FTV-000303-2008-E"/>
        <s v="FTV-000304-2008-E"/>
        <s v="FTV-000306-2008-E"/>
        <s v="FTV-000307-2008-E"/>
        <s v="FTV-000308-2008-E"/>
        <s v="FTV-000309-2008-E"/>
        <s v="FTV-000310-2008-E"/>
        <s v="FTV-000311-2008-E"/>
        <s v="FTV-000312-2008-E"/>
        <s v="FTV-000313-2008-E"/>
        <s v="FTV-000315-2008-E"/>
        <s v="FTV-000316-2008-E"/>
        <s v="FTV-000317-2008-E"/>
        <s v="FTV-000318-2008-E"/>
        <s v="FTV-000319-2008-E"/>
        <s v="FTV-000321-2008-E"/>
        <s v="FTV-000322-2008-E"/>
        <s v="FTV-000323-2008-E"/>
        <s v="FTV-000324-2008-E"/>
        <s v="FTV-000325-2008-E"/>
        <s v="FTV-000327-2008-E"/>
        <s v="FTV-000328-2008-E"/>
        <s v="FTV-000329-2008-E"/>
        <s v="FTV-000330-2008-E"/>
        <s v="FTV-000331-2008-E"/>
        <s v="FTV-000332-2008-E"/>
        <s v="FTV-000333-2008-E"/>
        <s v="FTV-000335-2008-E"/>
        <s v="FTV-000338-2008-E"/>
        <s v="FTV-000339-2008-E"/>
        <s v="FTV-000341-2008-E"/>
        <s v="FTV-000342-2008-E"/>
        <s v="FTV-000343-2008-E"/>
        <s v="FTV-000344-2008-E"/>
        <s v="FTV-000345-2008-E"/>
        <s v="FTV-000346-2008-E"/>
        <s v="FTV-000347-2008-E"/>
        <s v="FTV-000348-2008-E"/>
        <s v="FTV-000349-2008-E"/>
        <s v="FTV-000352-2008-E"/>
        <s v="FTV-000353-2008-E"/>
        <s v="FTV-000354-2008-E"/>
        <s v="FTV-000355-2008-E"/>
        <s v="FTV-000358-2008-E"/>
        <s v="FTV-000359-2008-E"/>
        <s v="FTV-000360-2008-E"/>
        <s v="FTV-000362-2008-E"/>
        <s v="FTV-000363-2008-E"/>
        <s v="FTV-000364-2008-E"/>
        <s v="FTV-000365-2008-E"/>
        <s v="FTV-000366-2008-E"/>
        <s v="FTV-000367-2008-E"/>
        <s v="FTV-000368-2008-E"/>
        <s v="FTV-000369-2008-E"/>
        <s v="FTV-000370-2008-E"/>
        <s v="FTV-000372-2008-E"/>
        <s v="FTV-000375-2008-E"/>
        <s v="FTV-000376-2008-E"/>
        <s v="FTV-000377-2008-E"/>
        <s v="FTV-000378-2008-E"/>
        <s v="FTV-000379-2008-E"/>
        <s v="FTV-000380-2008-E"/>
        <s v="FTV-000382-2008-E"/>
        <s v="FTV-000383-2008-E"/>
        <s v="FTV-000384-2008-E"/>
        <s v="FTV-000385-2008-E"/>
        <s v="FTV-000386-2008-E"/>
        <s v="FTV-000387-2008-E"/>
        <s v="FTV-000389-2008-E"/>
        <s v="FTV-000390-2008-E"/>
        <s v="FTV-000392-2008-E"/>
        <s v="FTV-000393-2008-E"/>
        <s v="FTV-000394-2008-E"/>
        <s v="FTV-000395-2008-E"/>
        <s v="FTV-000396-2008-E"/>
        <s v="FTV-000397-2008-E"/>
        <s v="FTV-000398-2008-E"/>
        <s v="FTV-000399-2008-E"/>
        <s v="FTV-000400-2008-E"/>
        <s v="FTV-000401-2008-E"/>
        <s v="FTV-000402-2008-E"/>
        <s v="FTV-000403-2008-E"/>
        <s v="FTV-000404-2008-E"/>
        <s v="FTV-000405-2008-E"/>
        <s v="FTV-000406-2008-E"/>
        <s v="FTV-000407-2008-E"/>
        <s v="FTV-000408-2008-E"/>
        <s v="FTV-000409-2008-E"/>
        <s v="FTV-000410-2008-E"/>
        <s v="FTV-000411-2008-E"/>
        <s v="FTV-000412-2008-E"/>
        <s v="FTV-000413-2008-E"/>
        <s v="FTV-000414-2008-E"/>
        <s v="FTV-000415-2008-E"/>
        <s v="FTV-000416-2008-E"/>
        <s v="FTV-000417-2008-E"/>
        <s v="FTV-000418-2008-E"/>
        <s v="FTV-000419-2008-E"/>
        <s v="FTV-000420-2008-E"/>
        <s v="FTV-000421-2008-E"/>
        <s v="FTV-000422-2008-E"/>
        <s v="FTV-000423-2008-E"/>
        <s v="FTV-000424-2008-E"/>
        <s v="FTV-000425-2008-E"/>
        <s v="FTV-000426-2008-E"/>
        <s v="FTV-000427-2008-E"/>
        <s v="FTV-000428-2008-E"/>
        <s v="FTV-000429-2008-E"/>
        <s v="FTV-000430-2008-E"/>
        <s v="FTV-000431-2008-E"/>
        <s v="FTV-000432-2008-E"/>
        <s v="FTV-000433-2008-E"/>
        <s v="FTV-000434-2008-E"/>
        <s v="FTV-000435-2008-E"/>
        <s v="FTV-000436-2008-E"/>
        <s v="FTV-000437-2008-E"/>
        <s v="FTV-000438-2008-E"/>
        <s v="FTV-000439-2008-E"/>
        <s v="FTV-000440-2008-E"/>
        <s v="FTV-000441-2008-E"/>
        <s v="FTV-000442-2008-E"/>
        <s v="FTV-000443-2008-E"/>
        <s v="FTV-000444-2008-E"/>
        <s v="FTV-000445-2008-E"/>
        <s v="FTV-000448-2008-E"/>
        <s v="FTV-000449-2008-E"/>
        <s v="FTV-000451-2008-E"/>
        <s v="FTV-000452-2008-E"/>
        <s v="FTV-000453-2008-E"/>
        <s v="FTV-000454-2008-E"/>
        <s v="FTV-000455-2008-E"/>
        <s v="FTV-000456-2008-E"/>
        <s v="FTV-000457-2008-E"/>
        <s v="FTV-000458-2008-E"/>
        <s v="FTV-000459-2008-E"/>
        <s v="FTV-000460-2008-E"/>
        <s v="FTV-000462-2008-E"/>
        <s v="FTV-000463-2008-E"/>
        <s v="FTV-000464-2008-E"/>
        <s v="FTV-000467-2008-E"/>
        <s v="FTV-000472-2008-E"/>
        <s v="FTV-000473-2008-E"/>
        <s v="FTV-000475-2008-E"/>
        <s v="FTV-000480-2008-E"/>
        <s v="FTV-000481-2008-E"/>
        <s v="FTV-000482-2008-E"/>
        <s v="FTV-000484-2008-E"/>
        <s v="FTV-000486-2008-E"/>
        <s v="FTV-000487-2008-E"/>
        <s v="FTV-000488-2008-E"/>
        <s v="FTV-000489-2008-E"/>
        <s v="FTV-000491-2008-E"/>
        <s v="FTV-000492-2008-E"/>
        <s v="FTV-000494-2008-E"/>
        <s v="FTV-000495-2008-E"/>
        <s v="FTV-000496-2008-E"/>
        <s v="FTV-000497-2008-E"/>
        <s v="FTV-000499-2008-E"/>
        <s v="FTV-000500-2008-E"/>
        <s v="FTV-000502-2008-E"/>
        <s v="FTV-000503-2008-E"/>
        <s v="FTV-000504-2008-E"/>
        <s v="FTV-000505-2008-E"/>
        <s v="FTV-000506-2008-E"/>
        <s v="FTV-000507-2008-E"/>
        <s v="FTV-000510-2008-E"/>
        <s v="FTV-000511-2008-E"/>
        <s v="FTV-000513-2008-E"/>
        <s v="FTV-000514-2008-E"/>
        <s v="FTV-000518-2008-E"/>
        <s v="FTV-000519-2008-E"/>
        <s v="FTV-000520-2008-E"/>
        <s v="FTV-000523-2008-E"/>
        <s v="FTV-000527-2008-E"/>
        <s v="FTV-000528-2008-E"/>
        <s v="FTV-000529-2008-E"/>
        <s v="FTV-000532-2008-E"/>
        <s v="FTV-000533-2008-E"/>
        <s v="FTV-000534-2008-E"/>
        <s v="FTV-000535-2008-E"/>
        <s v="FTV-000537-2008-E"/>
        <s v="FTV-000538-2008-E"/>
        <s v="FTV-000539-2008-E"/>
        <s v="FTV-000541-2008-E"/>
        <s v="FTV-000542-2008-E"/>
        <s v="FTV-000543-2008-E"/>
        <s v="FTV-000544-2008-E"/>
        <s v="FTV-000545-2008-E"/>
        <s v="FTV-000546-2008-E"/>
        <s v="FTV-000548-2008-E"/>
        <s v="FTV-000551-2008-E"/>
        <s v="FTV-000553-2008-E"/>
        <s v="FTV-000554-2008-E"/>
        <s v="FTV-000556-2008-E"/>
        <s v="FTV-000572-2008-E"/>
        <s v="FTV-000575-2008-E"/>
        <s v="FTV-000576-2008-E"/>
        <s v="FTV-000577-2008-E"/>
        <s v="FTV-000579-2008-E"/>
        <s v="FTV-000580-2008-E"/>
        <s v="FTV-000581-2008-E"/>
        <s v="FTV-000583-2008-E"/>
        <s v="FTV-000584-2008-E"/>
        <s v="FTV-000586-2008-E"/>
        <s v="FTV-000587-2008-E"/>
        <s v="FTV-000588-2008-E"/>
        <s v="FTV-000590-2008-E"/>
        <s v="FTV-000592-2008-E"/>
        <s v="FTV-000593-2008-E"/>
        <s v="FTV-000594-2008-E"/>
        <s v="FTV-000595-2008-E"/>
        <s v="FTV-000600-2008-E"/>
        <s v="FTV-000601-2008-E"/>
        <s v="FTV-000602-2008-E"/>
        <s v="FTV-000605-2008-E"/>
        <s v="FTV-000606-2008-E"/>
        <s v="FTV-000607-2008-E"/>
        <s v="FTV-000608-2008-E"/>
        <s v="FTV-000610-2008-E"/>
        <s v="FTV-000613-2008-E"/>
        <s v="FTV-000614-2008-E"/>
        <s v="FTV-000616-2008-E"/>
        <s v="FTV-000617-2008-E"/>
        <s v="FTV-000621-2008-E"/>
        <s v="FTV-000622-2008-E"/>
        <s v="FTV-000623-2008-E"/>
        <s v="FTV-000624-2008-E"/>
        <s v="FTV-000625-2008-E"/>
        <s v="FTV-000626-2008-E"/>
        <s v="FTV-000627-2008-E"/>
        <s v="FTV-000630-2008-E"/>
        <s v="FTV-000631-2008-E"/>
        <s v="FTV-000632-2008-E"/>
        <s v="FTV-000633-2008-E"/>
        <s v="FTV-000636-2008-E"/>
        <s v="FTV-000637-2008-E"/>
        <s v="FTV-000638-2008-E"/>
        <s v="FTV-000639-2008-E"/>
        <s v="FTV-000640-2008-E"/>
        <s v="FTV-000641-2008-E"/>
        <s v="FTV-000642-2008-E"/>
        <s v="FTV-000643-2008-E"/>
        <s v="FTV-000645-2008-E"/>
        <s v="FTV-000646-2008-E"/>
        <s v="FTV-000647-2008-E"/>
        <s v="FTV-000648-2008-E"/>
        <s v="FTV-000649-2008-E"/>
        <s v="FTV-000650-2008-E"/>
        <s v="FTV-000652-2008-E"/>
        <s v="FTV-000654-2008-E"/>
        <s v="FTV-000655-2008-E"/>
        <s v="FTV-000656-2008-E"/>
        <s v="FTV-000658-2008-E"/>
        <s v="FTV-000659-2008-E"/>
        <s v="FTV-000660-2008-E"/>
        <s v="FTV-000661-2008-E"/>
        <s v="FTV-000662-2008-E"/>
        <s v="FTV-000663-2008-E"/>
        <s v="FTV-000664-2008-E"/>
        <s v="FTV-000665-2008-E"/>
        <s v="FTV-000667-2008-E"/>
        <s v="FTV-000668-2008-E"/>
        <s v="FTV-000669-2008-E"/>
        <s v="FTV-000671-2008-E"/>
        <s v="FTV-000672-2008-E"/>
        <s v="FTV-000673-2008-E"/>
        <s v="FTV-000674-2008-E"/>
        <s v="FTV-000675-2008-E"/>
        <s v="FTV-000676-2008-E"/>
        <s v="FTV-000677-2008-E"/>
        <s v="FTV-000678-2008-E"/>
        <s v="FTV-000679-2008-E"/>
        <s v="FTV-000680-2008-E"/>
        <s v="FTV-000681-2008-E"/>
        <s v="FTV-000683-2008-E"/>
        <s v="FTV-000684-2008-E"/>
        <s v="FTV-000685-2008-E"/>
        <s v="FTV-000686-2008-E"/>
        <s v="FTV-000687-2008-E"/>
        <s v="FTV-000688-2008-E"/>
        <s v="FTV-000689-2008-E"/>
        <s v="FTV-000690-2008-E"/>
        <s v="FTV-000691-2008-E"/>
        <s v="FTV-000692-2008-E"/>
        <s v="FTV-000694-2008-E"/>
        <s v="FTV-000695-2008-E"/>
        <s v="FTV-000696-2008-E"/>
        <s v="FTV-000697-2008-E"/>
        <s v="FTV-000698-2008-E"/>
        <s v="FTV-000699-2008-E"/>
        <s v="FTV-000701-2008-E"/>
        <s v="FTV-000702-2008-E"/>
        <s v="FTV-000704-2008-E"/>
        <s v="FTV-000705-2008-E"/>
        <s v="FTV-000706-2008-E"/>
        <s v="FTV-000707-2008-E"/>
        <s v="FTV-000708-2008-E"/>
        <s v="FTV-000709-2008-E"/>
        <s v="FTV-000711-2008-E"/>
        <s v="FTV-000713-2008-E"/>
        <s v="FTV-000714-2008-E"/>
        <s v="FTV-000715-2008-E"/>
        <s v="FTV-000716-2008-E"/>
        <s v="FTV-000717-2008-E"/>
        <s v="FTV-000718-2008-E"/>
        <s v="FTV-000719-2008-E"/>
        <s v="FTV-000721-2008-E"/>
        <s v="FTV-000722-2008-E"/>
        <s v="FTV-000723-2008-E"/>
        <s v="FTV-000726-2008-E"/>
        <s v="FTV-000727-2008-E"/>
        <s v="FTV-000728-2008-E"/>
        <s v="FTV-000730-2008-E"/>
        <s v="FTV-000731-2008-E"/>
        <s v="FTV-000733-2008-E"/>
        <s v="FTV-000734-2008-E"/>
        <s v="FTV-000735-2008-E"/>
        <s v="FTV-000736-2008-E"/>
        <s v="FTV-000737-2008-E"/>
        <s v="FTV-000738-2008-E"/>
        <s v="FTV-000739-2008-E"/>
        <s v="FTV-000740-2008-E"/>
        <s v="FTV-000741-2008-E"/>
        <s v="FTV-000742-2008-E"/>
        <s v="FTV-000743-2008-E"/>
        <s v="FTV-000744-2008-E"/>
        <s v="FTV-000745-2008-E"/>
        <s v="FTV-000746-2008-E"/>
        <s v="FTV-000748-2008-E"/>
        <s v="FTV-000749-2008-E"/>
        <s v="FTV-000750-2008-E"/>
        <s v="FTV-000751-2008-E"/>
        <s v="FTV-000752-2008-E"/>
        <s v="FTV-000753-2008-E"/>
        <s v="FTV-000754-2008-E"/>
        <s v="FTV-000756-2008-E"/>
        <s v="FTV-000757-2008-E"/>
        <s v="FTV-000758-2008-E"/>
        <s v="FTV-000759-2008-E"/>
        <s v="FTV-000760-2008-E"/>
        <s v="FTV-000761-2008-E"/>
        <s v="FTV-000762-2008-E"/>
        <s v="FTV-000764-2008-E"/>
        <s v="FTV-000765-2008-E"/>
        <s v="FTV-000766-2008-E"/>
        <s v="FTV-000767-2008-E"/>
        <s v="FTV-000768-2008-E"/>
        <s v="FTV-000769-2008-E"/>
        <s v="FTV-000770-2008-E"/>
        <s v="FTV-000771-2008-E"/>
        <s v="FTV-000772-2008-E"/>
        <s v="FTV-000775-2008-E"/>
        <s v="FTV-000776-2008-E"/>
        <s v="FTV-000777-2008-E"/>
        <s v="FTV-000778-2008-E"/>
        <s v="FTV-000779-2008-E"/>
        <s v="FTV-000780-2008-E"/>
        <s v="FTV-000781-2008-E"/>
        <s v="FTV-000782-2008-E"/>
        <s v="FTV-000783-2008-E"/>
        <s v="FTV-000784-2008-E"/>
        <s v="FTV-000785-2008-E"/>
        <s v="FTV-000786-2008-E"/>
        <s v="FTV-000787-2008-E"/>
        <s v="FTV-000788-2008-E"/>
        <s v="FTV-000789-2008-E"/>
        <s v="FTV-000790-2008-E"/>
        <s v="FTV-000791-2008-E"/>
        <s v="FTV-000792-2008-E"/>
        <s v="FTV-000793-2008-E"/>
        <s v="FTV-000794-2008-E"/>
        <s v="FTV-000795-2008-E"/>
        <s v="FTV-000796-2008-E"/>
        <s v="FTV-000797-2008-E"/>
        <s v="FTV-000798-2008-E"/>
        <s v="FTV-000800-2008-E"/>
        <s v="FTV-000801-2008-E"/>
        <s v="FTV-000802-2008-E"/>
        <s v="FTV-000803-2008-E"/>
        <s v="FTV-000804-2008-E"/>
        <s v="FTV-000805-2008-E"/>
        <s v="FTV-000806-2008-E"/>
        <s v="FTV-000807-2008-E"/>
        <s v="FTV-000809-2008-E"/>
        <s v="FTV-000810-2008-E"/>
        <s v="FTV-000811-2008-E"/>
        <s v="FTV-000812-2008-E"/>
        <s v="FTV-000813-2008-E"/>
        <s v="FTV-000814-2008-E"/>
        <s v="FTV-000816-2008-E"/>
        <s v="FTV-000818-2008-E"/>
        <s v="FTV-000819-2008-E"/>
        <s v="FTV-000820-2008-E"/>
        <s v="FTV-000821-2008-E"/>
        <s v="FTV-000823-2008-E"/>
        <s v="FTV-000824-2008-E"/>
        <s v="FTV-000825-2008-E"/>
        <s v="FTV-000826-2008-E"/>
        <s v="FTV-000827-2008-E"/>
        <s v="FTV-000828-2008-E"/>
        <s v="FTV-000829-2008-E"/>
        <s v="FTV-000830-2008-E"/>
        <s v="FTV-000831-2008-E"/>
        <s v="FTV-000832-2008-E"/>
        <s v="FTV-000833-2008-E"/>
        <s v="FTV-000834-2008-E"/>
        <s v="FTV-000835-2008-E"/>
        <s v="FTV-000836-2008-E"/>
        <s v="FTV-000837-2008-E"/>
        <s v="FTV-000838-2008-E"/>
        <s v="FTV-000839-2008-E"/>
        <s v="FTV-000840-2008-E"/>
        <s v="FTV-000841-2008-E"/>
        <s v="FTV-000842-2008-E"/>
        <s v="FTV-000843-2008-E"/>
        <s v="FTV-000845-2008-E"/>
        <s v="FTV-000846-2008-E"/>
        <s v="FTV-000847-2008-E"/>
        <s v="FTV-000848-2008-E"/>
        <s v="FTV-000850-2008-E"/>
        <s v="FTV-000851-2008-E"/>
        <s v="FTV-000852-2008-E"/>
        <s v="FTV-000867-2008-E"/>
        <s v="FTV-000869-2008-E"/>
        <s v="FTV-000870-2008-E"/>
        <s v="FTV-000871-2008-E"/>
        <s v="FTV-000873-2008-E"/>
        <s v="FTV-000874-2008-E"/>
        <s v="FTV-000876-2008-E"/>
        <s v="FTV-000877-2008-E"/>
        <s v="FTV-000878-2008-E"/>
        <s v="FTV-000879-2008-E"/>
        <s v="FTV-000880-2008-E"/>
        <s v="FTV-000882-2008-E"/>
        <s v="FTV-000883-2008-E"/>
        <s v="FTV-000884-2008-E"/>
        <s v="FTV-000885-2008-E"/>
        <s v="FTV-000887-2008-E"/>
        <s v="FTV-000888-2008-E"/>
        <s v="FTV-000889-2008-E"/>
        <s v="FTV-000891-2008-E"/>
        <s v="FTV-000892-2008-E"/>
        <s v="FTV-000893-2008-E"/>
        <s v="FTV-000894-2008-E"/>
        <s v="FTV-000895-2008-E"/>
        <s v="FTV-000896-2008-E"/>
        <s v="FTV-000898-2008-E"/>
        <s v="FTV-000899-2008-E"/>
        <s v="FTV-000900-2008-E"/>
        <s v="FTV-000902-2008-E"/>
        <s v="FTV-000906-2008-E"/>
        <s v="FTV-000907-2008-E"/>
        <s v="FTV-000908-2008-E"/>
        <s v="FTV-000909-2008-E"/>
        <s v="FTV-000910-2008-E"/>
        <s v="FTV-000911-2008-E"/>
        <s v="FTV-000912-2008-E"/>
        <s v="FTV-000913-2008-E"/>
        <s v="FTV-000914-2008-E"/>
        <s v="FTV-000915-2008-E"/>
        <s v="FTV-000919-2008-E"/>
        <s v="FTV-000920-2008-E"/>
        <s v="FTV-000921-2008-E"/>
        <s v="FTV-000922-2008-E"/>
        <s v="FTV-000923-2008-E"/>
        <s v="FTV-000924-2008-E"/>
        <s v="FTV-000925-2008-E"/>
        <s v="FTV-000928-2008-E"/>
        <s v="FTV-000929-2008-E"/>
        <s v="FTV-000930-2008-E"/>
        <s v="FTV-000931-2008-E"/>
        <s v="FTV-000933-2008-E"/>
        <s v="FTV-000934-2008-E"/>
        <s v="FTV-000935-2008-E"/>
        <s v="FTV-000936-2008-E"/>
        <s v="FTV-000937-2008-E"/>
        <s v="FTV-000938-2008-E"/>
        <s v="FTV-000939-2008-E"/>
        <s v="FTV-000940-2008-E"/>
        <s v="FTV-000941-2008-E"/>
        <s v="FTV-000942-2008-E"/>
        <s v="FTV-000943-2008-E"/>
        <s v="FTV-000945-2008-E"/>
        <s v="FTV-000947-2008-E"/>
        <s v="FTV-000948-2008-E"/>
        <s v="FTV-000951-2008-E"/>
        <s v="FTV-000952-2008-E"/>
        <s v="FTV-000953-2008-E"/>
        <s v="FTV-000954-2008-E"/>
        <s v="FTV-000955-2008-E"/>
        <s v="FTV-000956-2008-E"/>
        <s v="FTV-000957-2008-E"/>
        <s v="FTV-000958-2008-E"/>
        <s v="FTV-000959-2008-E"/>
        <s v="FTV-000962-2008-E"/>
        <s v="FTV-000963-2008-E"/>
        <s v="FTV-000964-2008-E"/>
        <s v="FTV-000965-2008-E"/>
        <s v="FTV-000966-2008-E"/>
        <s v="FTV-000967-2008-E"/>
        <s v="FTV-000968-2008-E"/>
        <s v="FTV-000969-2008-E"/>
        <s v="FTV-000970-2008-E"/>
        <s v="FTV-000971-2008-E"/>
        <s v="FTV-000972-2008-E"/>
        <s v="FTV-000974-2008-E"/>
        <s v="FTV-000976-2008-E"/>
        <s v="FTV-000977-2008-E"/>
        <s v="FTV-000978-2008-E"/>
        <s v="FTV-000979-2008-E"/>
        <s v="FTV-000980-2008-E"/>
        <s v="FTV-000981-2008-E"/>
        <s v="FTV-000982-2008-E"/>
        <s v="FTV-000983-2008-E"/>
        <s v="FTV-000985-2008-E"/>
        <s v="FTV-000986-2008-E"/>
        <s v="FTV-000989-2008-E"/>
        <s v="FTV-000990-2008-E"/>
        <s v="FTV-000991-2008-E"/>
        <s v="FTV-000992-2008-E"/>
        <s v="FTV-000993-2008-E"/>
        <s v="FTV-000994-2008-E"/>
        <s v="FTV-000996-2008-E"/>
        <s v="FTV-000997-2008-E"/>
        <s v="FTV-000998-2008-E"/>
        <s v="FTV-000999-2008-E"/>
        <s v="FTV-001000-2008-E"/>
        <s v="FTV-001001-2008-E"/>
        <s v="FTV-001003-2008-E"/>
        <s v="FTV-001004-2008-E"/>
        <s v="FTV-001005-2008-E"/>
        <s v="FTV-001006-2008-E"/>
        <s v="FTV-001007-2008-E"/>
        <s v="FTV-001008-2008-E"/>
        <s v="FTV-001009-2008-E"/>
        <s v="FTV-001011-2008-E"/>
        <s v="FTV-001012-2008-E"/>
        <s v="FTV-001013-2008-E"/>
        <s v="FTV-001014-2008-E"/>
        <s v="FTV-001015-2008-E"/>
        <s v="FTV-001016-2008-E"/>
        <s v="FTV-001019-2008-E"/>
        <s v="FTV-001020-2008-E"/>
        <s v="FTV-001021-2008-E"/>
        <s v="FTV-001022-2008-E"/>
        <s v="FTV-001023-2008-E"/>
        <s v="FTV-001024-2008-E"/>
        <s v="FTV-001025-2008-E"/>
        <s v="FTV-001027-2008-E"/>
        <s v="FTV-001029-2008-E"/>
        <s v="FTV-001030-2008-E"/>
        <s v="FTV-001031-2008-E"/>
        <s v="FTV-001032-2008-E"/>
        <s v="FTV-001033-2008-E"/>
        <s v="FTV-001034-2008-E"/>
        <s v="FTV-001035-2008-E"/>
        <s v="FTV-001036-2008-E"/>
        <s v="FTV-001037-2008-E"/>
        <s v="FTV-001039-2008-E"/>
        <s v="FTV-001040-2008-E"/>
        <s v="FTV-001042-2008-E"/>
        <s v="FTV-001044-2008-E"/>
        <s v="FTV-001045-2008-E"/>
        <s v="FTV-001046-2008-E"/>
        <s v="FTV-001047-2008-E"/>
        <s v="FTV-001048-2008-E"/>
        <s v="FTV-001049-2008-E"/>
        <s v="FTV-001051-2008-E"/>
        <s v="FTV-001052-2008-E"/>
        <s v="FTV-001053-2008-E"/>
        <s v="FTV-001054-2008-E"/>
        <s v="FTV-001055-2008-E"/>
        <s v="FTV-001058-2008-E"/>
        <s v="FTV-001060-2008-E"/>
        <s v="FTV-001061-2008-E"/>
        <s v="FTV-001062-2008-E"/>
        <s v="FTV-001063-2008-E"/>
        <s v="FTV-001064-2008-E"/>
        <s v="FTV-001065-2008-E"/>
        <s v="FTV-001066-2008-E"/>
        <s v="FTV-001067-2008-E"/>
        <s v="FTV-001068-2008-E"/>
        <s v="FTV-001069-2008-E"/>
        <s v="FTV-001070-2008-E"/>
        <s v="FTV-001072-2008-E"/>
        <s v="FTV-001073-2008-E"/>
        <s v="FTV-001074-2008-E"/>
        <s v="FTV-001076-2008-E"/>
        <s v="FTV-001080-2008-E"/>
        <s v="FTV-001081-2008-E"/>
        <s v="FTV-001082-2008-E"/>
        <s v="FTV-001084-2008-E"/>
        <s v="FTV-001085-2008-E"/>
        <s v="FTV-001086-2008-E"/>
        <s v="FTV-001088-2008-E"/>
        <s v="FTV-001089-2008-E"/>
        <s v="FTV-001090-2008-E"/>
        <s v="FTV-001091-2008-E"/>
        <s v="FTV-001092-2008-E"/>
        <s v="FTV-001094-2008-E"/>
        <s v="FTV-001096-2008-E"/>
        <s v="FTV-001097-2008-E"/>
        <s v="FTV-001098-2008-E"/>
        <s v="FTV-001099-2008-E"/>
        <s v="FTV-001100-2008-E"/>
        <s v="FTV-001101-2008-E"/>
        <s v="FTV-001102-2008-E"/>
        <s v="FTV-001103-2008-E"/>
        <s v="FTV-001104-2008-E"/>
        <s v="FTV-001105-2008-E"/>
        <s v="FTV-001106-2008-E"/>
        <s v="FTV-001108-2008-E"/>
        <s v="FTV-001109-2008-E"/>
        <s v="FTV-001110-2008-E"/>
        <s v="FTV-001111-2008-E"/>
        <s v="FTV-001112-2008-E"/>
        <s v="FTV-001114-2008-E"/>
        <s v="FTV-001115-2008-E"/>
        <s v="FTV-001116-2008-E"/>
        <s v="FTV-001117-2008-E"/>
        <s v="FTV-001118-2008-E"/>
        <s v="FTV-001119-2008-E"/>
        <s v="FTV-001120-2008-E"/>
        <s v="FTV-001121-2008-E"/>
        <s v="FTV-001122-2008-E"/>
        <s v="FTV-001123-2008-E"/>
        <s v="FTV-001124-2008-E"/>
        <s v="FTV-001125-2008-E"/>
        <s v="FTV-001126-2008-E"/>
        <s v="FTV-001127-2008-E"/>
        <s v="FTV-001129-2008-E"/>
        <s v="FTV-001130-2008-E"/>
        <s v="FTV-001132-2008-E"/>
        <s v="FTV-001133-2008-E"/>
        <s v="FTV-001134-2008-E"/>
        <s v="FTV-001135-2008-E"/>
        <s v="FTV-001136-2008-E"/>
        <s v="FTV-001137-2008-E"/>
        <s v="FTV-001138-2008-E"/>
        <s v="FTV-001139-2008-E"/>
        <s v="FTV-001140-2008-E"/>
        <s v="FTV-001141-2008-E"/>
        <s v="FTV-001142-2008-E"/>
        <s v="FTV-001144-2008-E"/>
        <s v="FTV-001145-2008-E"/>
        <s v="FTV-001146-2008-E"/>
        <s v="FTV-001147-2008-E"/>
        <s v="FTV-001148-2008-E"/>
        <s v="FTV-001149-2008-E"/>
        <s v="FTV-001150-2008-E"/>
        <s v="FTV-001151-2008-E"/>
        <s v="FTV-001152-2008-E"/>
        <s v="FTV-001155-2008-E"/>
        <s v="FTV-001156-2008-E"/>
        <s v="FTV-001157-2008-E"/>
        <s v="FTV-001158-2008-E"/>
        <s v="FTV-001160-2008-E"/>
        <s v="FTV-001161-2008-E"/>
        <s v="FTV-001163-2008-E"/>
        <s v="FTV-001166-2008-E"/>
        <s v="FTV-001167-2008-E"/>
        <s v="FTV-001168-2008-E"/>
        <s v="FTV-001171-2008-E"/>
        <s v="FTV-001172-2008-E"/>
        <s v="FTV-001173-2008-E"/>
        <s v="FTV-001174-2008-E"/>
        <s v="FTV-001175-2008-E"/>
        <s v="FTV-001176-2008-E"/>
        <s v="FTV-001177-2008-E"/>
        <s v="FTV-001178-2008-E"/>
        <s v="FTV-001179-2008-E"/>
        <s v="FTV-001180-2008-E"/>
        <s v="FTV-001183-2008-E"/>
        <s v="FTV-001184-2008-E"/>
        <s v="FTV-001186-2008-E"/>
        <s v="FTV-001187-2008-E"/>
        <s v="FTV-001190-2008-E"/>
        <s v="FTV-001191-2008-E"/>
        <s v="FTV-001192-2008-E"/>
        <s v="FTV-001193-2008-E"/>
        <s v="FTV-001194-2008-E"/>
        <s v="FTV-001197-2008-E"/>
        <s v="FTV-001199-2008-E"/>
        <s v="FTV-001200-2008-E"/>
        <s v="FTV-001201-2008-E"/>
        <s v="FTV-001202-2008-E"/>
        <s v="FTV-001203-2008-E"/>
        <s v="FTV-001204-2008-E"/>
        <s v="FTV-001205-2008-E"/>
        <s v="FTV-001206-2008-E"/>
        <s v="FTV-001207-2008-E"/>
        <s v="FTV-001208-2008-E"/>
        <s v="FTV-001209-2008-E"/>
        <s v="FTV-001210-2008-E"/>
        <s v="FTV-001211-2008-E"/>
        <s v="FTV-001212-2008-E"/>
        <s v="FTV-001213-2008-E"/>
        <s v="FTV-001214-2008-E"/>
        <s v="FTV-001216-2008-E"/>
        <s v="FTV-001217-2008-E"/>
        <s v="FTV-001218-2008-E"/>
        <s v="FTV-001219-2008-E"/>
        <s v="FTV-001220-2008-E"/>
        <s v="FTV-001221-2008-E"/>
        <s v="FTV-001222-2008-E"/>
        <s v="FTV-001223-2008-E"/>
        <s v="FTV-001224-2008-E"/>
        <s v="FTV-001225-2008-E"/>
        <s v="FTV-001227-2008-E"/>
        <s v="FTV-001228-2008-E"/>
        <s v="FTV-001229-2008-E"/>
        <s v="FTV-001230-2008-E"/>
        <s v="FTV-001231-2008-E"/>
        <s v="FTV-001233-2008-E"/>
        <s v="FTV-001234-2008-E"/>
        <s v="FTV-001235-2008-E"/>
        <s v="FTV-001236-2008-E"/>
        <s v="FTV-001237-2008-E"/>
        <s v="FTV-001238-2008-E"/>
        <s v="FTV-001239-2008-E"/>
        <s v="FTV-001241-2008-E"/>
        <s v="FTV-001242-2008-E"/>
        <s v="FTV-001244-2008-E"/>
        <s v="FTV-001245-2008-E"/>
        <s v="FTV-001246-2008-E"/>
        <s v="FTV-001247-2008-E"/>
        <s v="FTV-001248-2008-E"/>
        <s v="FTV-001249-2008-E"/>
        <s v="FTV-001250-2008-E"/>
        <s v="FTV-001251-2008-E"/>
        <s v="FTV-001252-2008-E"/>
        <s v="FTV-001253-2008-E"/>
        <s v="FTV-001254-2008-E"/>
        <s v="FTV-001255-2008-E"/>
        <s v="FTV-001256-2008-E"/>
        <s v="FTV-001258-2008-E"/>
        <s v="FTV-001260-2008-E"/>
        <s v="FTV-001261-2008-E"/>
        <s v="FTV-001262-2008-E"/>
        <s v="FTV-001263-2008-E"/>
        <s v="FTV-001264-2008-E"/>
        <s v="FTV-001266-2008-E"/>
        <s v="FTV-001267-2008-E"/>
        <s v="FTV-001268-2008-E"/>
        <s v="FTV-001270-2008-E"/>
        <s v="FTV-001271-2008-E"/>
        <s v="FTV-001272-2008-E"/>
        <s v="FTV-001273-2008-E"/>
        <s v="FTV-001275-2008-E"/>
        <s v="FTV-001276-2008-E"/>
        <s v="FTV-001277-2008-E"/>
        <s v="FTV-001278-2008-E"/>
        <s v="FTV-001279-2008-E"/>
        <s v="FTV-001281-2008-E"/>
        <s v="FTV-001283-2008-E"/>
        <s v="FTV-001284-2008-E"/>
        <s v="FTV-001285-2008-E"/>
        <s v="FTV-001286-2008-E"/>
        <s v="FTV-001287-2008-E"/>
        <s v="FTV-001288-2008-E"/>
        <s v="FTV-001289-2008-E"/>
        <s v="FTV-001291-2008-E"/>
        <s v="FTV-001292-2008-E"/>
        <s v="FTV-001293-2008-E"/>
        <s v="FTV-001294-2008-E"/>
        <s v="FTV-001295-2008-E"/>
        <s v="FTV-001297-2008-E"/>
        <s v="FTV-001298-2008-E"/>
        <s v="FTV-001299-2008-E"/>
        <s v="FTV-001300-2008-E"/>
        <s v="FTV-001301-2008-E"/>
        <s v="FTV-001302-2008-E"/>
        <s v="FTV-001304-2008-E"/>
        <s v="FTV-001305-2008-E"/>
        <s v="FTV-001306-2008-E"/>
        <s v="FTV-001307-2008-E"/>
        <s v="FTV-001308-2008-E"/>
        <s v="FTV-001309-2008-E"/>
        <s v="FTV-001311-2008-E"/>
        <s v="FTV-001312-2008-E"/>
        <s v="FTV-001313-2008-E"/>
        <s v="FTV-001314-2008-E"/>
        <s v="FTV-001315-2008-E"/>
        <s v="FTV-001319-2008-E"/>
        <s v="FTV-001320-2008-E"/>
        <s v="FTV-001321-2008-E"/>
        <s v="FTV-001322-2008-E"/>
        <s v="FTV-001323-2008-E"/>
        <s v="FTV-001324-2008-E"/>
        <s v="FTV-001325-2008-E"/>
        <s v="FTV-001327-2008-E"/>
        <s v="FTV-001328-2008-E"/>
        <s v="FTV-001329-2008-E"/>
        <s v="FTV-001330-2008-E"/>
        <s v="FTV-001331-2008-E"/>
        <s v="FTV-001332-2008-E"/>
        <s v="FTV-001334-2008-E"/>
        <s v="FTV-001337-2008-E"/>
        <s v="FTV-001338-2008-E"/>
        <s v="FTV-001339-2008-E"/>
        <s v="FTV-001340-2008-E"/>
        <s v="FTV-001342-2008-E"/>
        <s v="FTV-001343-2008-E"/>
        <s v="FTV-001344-2008-E"/>
        <s v="FTV-001346-2008-E"/>
        <s v="FTV-001347-2008-E"/>
        <s v="FTV-001348-2008-E"/>
        <s v="FTV-001350-2008-E"/>
        <s v="FTV-001351-2008-E"/>
        <s v="FTV-001352-2008-E"/>
        <s v="FTV-001354-2008-E"/>
        <s v="FTV-001355-2008-E"/>
        <s v="FTV-001356-2008-E"/>
        <s v="FTV-001357-2008-E"/>
        <s v="FTV-001360-2008-E"/>
        <s v="FTV-001361-2008-E"/>
        <s v="FTV-001362-2008-E"/>
        <s v="FTV-001363-2008-E"/>
        <s v="FTV-001364-2008-E"/>
        <s v="FTV-001366-2008-E"/>
        <s v="FTV-001367-2008-E"/>
        <s v="FTV-001368-2008-E"/>
        <s v="FTV-001369-2008-E"/>
        <s v="FTV-001371-2008-E"/>
        <s v="FTV-001372-2008-E"/>
        <s v="FTV-001373-2008-E"/>
        <s v="FTV-001374-2008-E"/>
        <s v="FTV-001377-2008-E"/>
        <s v="FTV-001379-2008-E"/>
        <s v="FTV-001380-2008-E"/>
        <s v="FTV-001381-2008-E"/>
        <s v="FTV-001382-2008-E"/>
        <s v="FTV-001383-2008-E"/>
        <s v="FTV-001384-2008-E"/>
        <s v="FTV-001386-2008-E"/>
        <s v="FTV-001387-2008-E"/>
        <s v="FTV-001389-2008-E"/>
        <s v="FTV-001390-2008-E"/>
        <s v="FTV-001391-2008-E"/>
        <s v="FTV-001392-2008-E"/>
        <s v="FTV-001393-2008-E"/>
        <s v="FTV-001394-2008-E"/>
        <s v="FTV-001395-2008-E"/>
        <s v="FTV-001397-2008-E"/>
        <s v="FTV-001398-2008-E"/>
        <s v="FTV-001399-2008-E"/>
        <s v="FTV-001400-2008-E"/>
        <s v="FTV-001401-2008-E"/>
        <s v="FTV-001403-2008-E"/>
        <s v="FTV-001404-2008-E"/>
        <s v="FTV-001406-2008-E"/>
        <s v="FTV-001407-2008-E"/>
        <s v="FTV-001408-2008-E"/>
        <s v="FTV-001410-2008-E"/>
        <s v="FTV-001411-2008-E"/>
        <s v="FTV-001412-2008-E"/>
        <s v="FTV-001413-2008-E"/>
        <s v="FTV-001415-2008-E"/>
        <s v="FTV-001417-2008-E"/>
        <s v="FTV-001418-2008-E"/>
        <s v="FTV-001419-2008-E"/>
        <s v="FTV-001420-2008-E"/>
        <s v="FTV-001421-2008-E"/>
        <s v="FTV-001423-2008-E"/>
        <s v="FTV-001424-2008-E"/>
        <s v="FTV-001425-2008-E"/>
        <s v="FTV-001429-2008-E"/>
        <s v="FTV-001430-2008-E"/>
        <s v="FTV-001431-2008-E"/>
        <s v="FTV-001432-2008-E"/>
        <s v="FTV-001434-2008-E"/>
        <s v="FTV-001435-2008-E"/>
        <s v="FTV-001437-2008-E"/>
        <s v="FTV-001438-2008-E"/>
        <s v="FTV-001439-2008-E"/>
        <s v="FTV-001440-2008-E"/>
        <s v="FTV-001441-2008-E"/>
        <s v="FTV-001442-2008-E"/>
        <s v="FTV-001443-2008-E"/>
        <s v="FTV-001444-2008-E"/>
        <s v="FTV-001446-2008-E"/>
        <s v="FTV-001447-2008-E"/>
        <s v="FTV-001448-2008-E"/>
        <s v="FTV-001449-2008-E"/>
        <s v="FTV-001450-2008-E"/>
        <s v="FTV-001451-2008-E"/>
        <s v="FTV-001452-2008-E"/>
        <s v="FTV-001454-2008-E"/>
        <s v="FTV-001455-2008-E"/>
        <s v="FTV-001456-2008-E"/>
        <s v="FTV-001457-2008-E"/>
        <s v="FTV-001458-2008-E"/>
        <s v="FTV-001459-2008-E"/>
        <s v="FTV-001460-2008-E"/>
        <s v="FTV-001461-2008-E"/>
        <s v="FTV-001462-2008-E"/>
        <s v="FTV-001463-2008-E"/>
        <s v="FTV-001465-2008-E"/>
        <s v="FTV-001466-2008-E"/>
        <s v="FTV-001467-2008-E"/>
        <s v="FTV-001468-2008-E"/>
        <s v="FTV-001472-2008-E"/>
        <s v="FTV-001473-2008-E"/>
        <s v="FTV-001474-2008-E"/>
        <s v="FTV-001476-2008-E"/>
        <s v="FTV-001477-2008-E"/>
        <s v="FTV-001479-2008-E"/>
        <s v="FTV-001480-2008-E"/>
        <s v="FTV-001481-2008-E"/>
        <s v="FTV-001482-2008-E"/>
        <s v="FTV-001483-2008-E"/>
        <s v="FTV-001484-2008-E"/>
        <s v="FTV-001485-2008-E"/>
        <s v="FTV-001486-2008-E"/>
        <s v="FTV-001488-2008-E"/>
        <s v="FTV-001492-2008-E"/>
        <s v="FTV-001497-2008-E"/>
        <s v="FTV-001498-2008-E"/>
        <s v="FTV-001499-2008-E"/>
        <s v="FTV-001502-2008-E"/>
        <s v="FTV-001503-2008-E"/>
        <s v="FTV-001504-2008-E"/>
        <s v="FTV-001505-2008-E"/>
        <s v="FTV-001506-2008-E"/>
        <s v="FTV-001507-2008-E"/>
        <s v="FTV-001508-2008-E"/>
        <s v="FTV-001511-2008-E"/>
        <s v="FTV-001513-2008-E"/>
        <s v="FTV-001514-2008-E"/>
        <s v="FTV-001515-2008-E"/>
        <s v="FTV-001516-2008-E"/>
        <s v="FTV-001517-2008-E"/>
        <s v="FTV-001518-2008-E"/>
        <s v="FTV-001519-2008-E"/>
        <s v="FTV-001520-2008-E"/>
        <s v="FTV-001521-2008-E"/>
        <s v="FTV-001522-2008-E"/>
        <s v="FTV-001524-2008-E"/>
        <s v="FTV-001525-2008-E"/>
        <s v="FTV-001526-2008-E"/>
        <s v="FTV-001529-2008-E"/>
        <s v="FTV-001531-2008-E"/>
        <s v="FTV-001532-2008-E"/>
        <s v="FTV-001533-2008-E"/>
        <s v="FTV-001534-2008-E"/>
        <s v="FTV-001535-2008-E"/>
        <s v="FTV-001536-2008-E"/>
        <s v="FTV-001537-2008-E"/>
        <s v="FTV-001538-2008-E"/>
        <s v="FTV-001539-2008-E"/>
        <s v="FTV-001540-2008-E"/>
        <s v="FTV-001541-2008-E"/>
        <s v="FTV-001542-2008-E"/>
        <s v="FTV-001543-2008-E"/>
        <s v="FTV-001544-2008-E"/>
        <s v="FTV-001545-2008-E"/>
        <s v="FTV-001546-2008-E"/>
        <s v="FTV-001547-2008-E"/>
        <s v="FTV-001548-2008-E"/>
        <s v="FTV-001550-2008-E"/>
        <s v="FTV-001551-2008-E"/>
        <s v="FTV-001552-2008-E"/>
        <s v="FTV-001553-2008-E"/>
        <s v="FTV-001554-2008-E"/>
        <s v="FTV-001555-2008-E"/>
        <s v="FTV-001556-2008-E"/>
        <s v="FTV-001557-2008-E"/>
        <s v="FTV-001558-2008-E"/>
        <s v="FTV-001559-2008-E"/>
        <s v="FTV-001560-2008-E"/>
        <s v="FTV-001561-2008-E"/>
        <s v="FTV-001562-2008-E"/>
        <s v="FTV-001563-2008-E"/>
        <s v="FTV-001565-2008-E"/>
        <s v="FTV-001566-2008-E"/>
        <s v="FTV-001567-2008-E"/>
        <s v="FTV-001570-2008-E"/>
        <s v="FTV-001571-2008-E"/>
        <s v="FTV-001572-2008-E"/>
        <s v="FTV-001573-2008-E"/>
        <s v="FTV-001574-2008-E"/>
        <s v="FTV-001575-2008-E"/>
        <s v="FTV-001576-2008-E"/>
        <s v="FTV-001577-2008-E"/>
        <s v="FTV-001579-2008-E"/>
        <s v="FTV-001580-2008-E"/>
        <s v="FTV-001581-2008-E"/>
        <s v="FTV-001582-2008-E"/>
        <s v="FTV-001583-2008-E"/>
        <s v="FTV-001584-2008-E"/>
        <s v="FTV-001585-2008-E"/>
        <s v="FTV-001586-2008-E"/>
        <s v="FTV-001588-2008-E"/>
        <s v="FTV-001589-2008-E"/>
        <s v="FTV-001590-2008-E"/>
        <s v="FTV-001591-2008-E"/>
        <s v="FTV-001592-2008-E"/>
        <s v="FTV-001593-2008-E"/>
        <s v="FTV-001594-2008-E"/>
        <s v="FTV-001595-2008-E"/>
        <s v="FTV-001596-2008-E"/>
        <s v="FTV-001597-2008-E"/>
        <s v="FTV-001598-2008-E"/>
        <s v="FTV-001599-2008-E"/>
        <s v="FTV-001600-2008-E"/>
        <s v="FTV-001601-2008-E"/>
        <s v="FTV-001602-2008-E"/>
        <s v="FTV-001603-2008-E"/>
        <s v="FTV-001604-2008-E"/>
        <s v="FTV-001605-2008-E"/>
        <s v="FTV-001606-2008-E"/>
        <s v="FTV-001607-2008-E"/>
        <s v="FTV-001608-2008-E"/>
        <s v="FTV-001609-2008-E"/>
        <s v="FTV-001610-2008-E"/>
        <s v="FTV-001611-2008-E"/>
        <s v="FTV-001612-2008-E"/>
        <s v="FTV-001613-2008-E"/>
        <s v="FTV-001614-2008-E"/>
        <s v="FTV-001615-2008-E"/>
        <s v="FTV-001616-2008-E"/>
        <s v="FTV-001617-2008-E"/>
        <s v="FTV-001618-2008-E"/>
        <s v="FTV-001619-2008-E"/>
        <s v="FTV-001621-2008-E"/>
        <s v="FTV-001622-2008-E"/>
        <s v="FTV-001625-2008-E"/>
        <s v="FTV-001628-2008-E"/>
        <s v="FTV-001630-2008-E"/>
        <s v="FTV-001631-2008-E"/>
        <s v="FTV-001636-2008-E"/>
        <s v="FTV-001637-2008-E"/>
        <s v="FTV-001639-2008-E"/>
        <s v="FTV-001640-2008-E"/>
        <s v="FTV-001641-2008-E"/>
        <s v="FTV-001643-2008-E"/>
        <s v="FTV-001644-2008-E"/>
        <s v="FTV-001646-2008-E"/>
        <s v="FTV-001647-2008-E"/>
        <s v="FTV-001649-2008-E"/>
        <s v="FTV-001651-2008-E"/>
        <s v="FTV-001653-2008-E"/>
        <s v="FTV-001654-2008-E"/>
        <s v="FTV-001657-2008-E"/>
        <s v="FTV-001658-2008-E"/>
        <s v="FTV-001660-2008-E"/>
        <s v="FTV-001661-2008-E"/>
        <s v="FTV-001662-2008-E"/>
        <s v="FTV-001663-2008-E"/>
        <s v="FTV-001664-2008-E"/>
        <s v="FTV-001665-2008-E"/>
        <s v="FTV-001666-2008-E"/>
        <s v="FTV-001668-2008-E"/>
        <s v="FTV-001669-2008-E"/>
        <s v="FTV-001671-2008-E"/>
        <s v="FTV-001672-2008-E"/>
        <s v="FTV-001674-2008-E"/>
        <s v="FTV-001675-2008-E"/>
        <s v="FTV-001678-2008-E"/>
        <s v="FTV-001680-2008-E"/>
        <s v="FTV-001701-2008-E"/>
        <s v="FTV-001702-2008-E"/>
        <s v="FTV-001703-2008-E"/>
        <s v="FTV-001704-2008-E"/>
        <s v="FTV-001705-2008-E"/>
        <s v="FTV-001706-2008-E"/>
        <s v="FTV-001707-2008-E"/>
        <s v="FTV-001708-2008-E"/>
        <s v="FTV-001709-2008-E"/>
      </sharedItems>
    </cacheField>
    <cacheField name="Nombre del proyecto" numFmtId="0">
      <sharedItems count="1184">
        <s v="&quot; LA NAVITA &quot;"/>
        <s v="&quot;CHALET OSO GARBAN&quot;"/>
        <s v="&quot;FINESOLAR&quot;"/>
        <s v="&quot;FOTOVOLTACIA DE 13,5 KW DE LUISA PASAMON SOLANAS EN ARIZA&quot;"/>
        <s v="&quot;Fotowatio Cáceres II&quot;"/>
        <s v="&quot;PLANTA SOLAR FOTOVOLTAICA ACEDERA&quot;"/>
        <s v="&quot;Rambla I, Rambla II, Rambla III, Rambla IV&quot;"/>
        <s v="&quot;VERILLEJA-I&quot;"/>
        <s v="&quot;Volconsa 2 Cáceres&quot;"/>
        <s v="10KW C/FIGUERES, 18 - MONTROY"/>
        <s v="1500kW Chillaron de Cuenca"/>
        <s v="20 instalaciones de Cillamayor Fotoisla 1 a Cillamayor Fotoisla 20"/>
        <s v="2703/537"/>
        <s v="â€Fotowatio Trujillo IIIâ€"/>
        <s v="â€œGAMESA DUEÑASâ€•"/>
        <s v="Ácija 1800-El Viso"/>
        <s v="AGRUPACIÓN DE PLANTAS FOTOVOLTAICAS LA RINCONADA II"/>
        <s v="AGRUPACION FOTOVOLTAICA DE 140 KW EN GARRAPINILLOS 1 DE 9 FV 894/2008 DE 40KW"/>
        <s v="AGRUPACION FOTOVOLTAICA DE 140 KW EN GARRAPINILLOS 2 DE 9 DE 20 KW"/>
        <s v="AGRUPACION FOTOVOLTAICA DE 140 KW EN GARRAPINILLOS 3 DE 9 DE 20 KW"/>
        <s v="AGRUPACION FOTOVOLTAICA DE 140 KW EN GARRAPINILLOS 4 DE 9 DE 10 KW"/>
        <s v="AGRUPACION FOTOVOLTAICA DE 140 KW EN GARRAPINILLOS 5 DE 9 DE 10 KW"/>
        <s v="AGRUPACION FOTOVOLTAICA DE 140 KW EN GARRAPINILLOS 6 DE 9 DE 10 KW"/>
        <s v="AGRUPACION FOTOVOLTAICA DE 140 KW EN GARRAPINILLOS 7 DE 9 DE 10 KW"/>
        <s v="AGRUPACION FOTOVOLTAICA DE 140 KW EN GARRAPINILLOS 8 DE 9 DE 10 KW"/>
        <s v="AGRUPACION FOTOVOLTAICA DE 140 KW EN GARRAPINILLOS 9 DE 9 DE 10 KW"/>
        <s v="AGRUPACION FOTOVOLTAICA FUENTE DEL MAESTRE"/>
        <s v="AGRUPACION FOTOVOLTAICA FUENTE DEL MAESTRE (FASE II)"/>
        <s v="Agrupacion Fotovoltaica Talarrubias"/>
        <s v="Agrupación LASESA Solar I"/>
        <s v="Agrupación LASESA Solar II"/>
        <s v="AGRUPACION SOLAR &quot;LOS REMEDIOS&quot; DE 1.8 MW"/>
        <s v="AGRUPACIÓN SOLAR EL ALGARROBO I"/>
        <s v="AGRUPACIÓN SOLAR EL ALGARROBO II"/>
        <s v="AGRUPACIÓN SOLAR EL ALGARROBO III"/>
        <s v="AGRUPACIÓN SOLAR FOTOVOLTAICA LA ALMUDEMA"/>
        <s v="AGRUPACIÓN SOLAR FOTOVOLTAICA LEYVA I"/>
        <s v="AGRUPACION SOLAR FOTOVOLTAICA OSUNA-1890 KW"/>
        <s v="AGRUPACION SOLAR FOTOVOLTAICA YUNQUERA DE HENARES-940 KW"/>
        <s v="Agrupacion Solar Mata Rosario"/>
        <s v="AGRUPACION SOLAR PILAS-900 KW"/>
        <s v="Agua de Firgas"/>
        <s v="Aguasal"/>
        <s v="Aladrada 2"/>
        <s v="ALAGON"/>
        <s v="ALANGE 2"/>
        <s v="alcampell 8,25"/>
        <s v="ALCUDIA-POLIDEPORTIVO"/>
        <s v="ALORINES VILLENA JUNTO CV656"/>
        <s v="ALTIPLANO SOLAR 1"/>
        <s v="Alzira- 20 Kw"/>
        <s v="ampliacion los pedrones partida tip pedro ( requena valencia )"/>
        <s v="AMPLIACIÓN SO - SERON-II"/>
        <s v="APLICACIONES URBANAS ALTERNATIVAS"/>
        <s v="ARJONA III"/>
        <s v="Arrebato Solar S. L. - Cordobilla 1"/>
        <s v="Arrebato Solar S. L. - Cordobilla 2"/>
        <s v="Aspra Baja"/>
        <s v="ATICO FOTOVOLTAICO ESCALERAS AGUERRI"/>
        <s v="AURA DE ABERTURA"/>
        <s v="AURA DE CORIA"/>
        <s v="AURA DE MEDELLIN"/>
        <s v="AURA DE MONTEHERMOSO"/>
        <s v="AURA DE VALDETORRES"/>
        <s v="Ayto. Carcaixent - 10 Kw"/>
        <s v="Ayto. Carcaixent- 10 Kw"/>
        <s v="AYTO. QUIJORNA"/>
        <s v="AZB S.L"/>
        <s v="BAHIA FELIZ ENERGIAS RENOVABLES S.L"/>
        <s v="BARLOVENTO - CREVILLENTE"/>
        <s v="BASIS FOTOVOLTAICA, S.L"/>
        <s v="BASIS POWER SAFE, S.L."/>
        <s v="BASIS SOLAR ECIJA, S.L."/>
        <s v="BASIS SOLAR PROJEKT, S.L."/>
        <s v="BASSOTS SOLAR"/>
        <s v="BEINECKE ENERGY MARIA, S.L."/>
        <s v="BEJAR VENTONIA 2"/>
        <s v="BEJAR VETONIA 1"/>
        <s v="BEJAR VETONIA 3"/>
        <s v="BEJAR VETONIA 4"/>
        <s v="BELINCHON-1"/>
        <s v="Belsolar"/>
        <s v="Bicicletero CAF"/>
        <s v="BIENEKE ENERGY MARIA, S.L."/>
        <s v="BILLINDRINAS S.C"/>
        <s v="Bocigas 65"/>
        <s v="BP PEDRO MARIN - DONADIA"/>
        <s v="BP Solar Bornos"/>
        <s v="BP Solar Cantillana"/>
        <s v="BP Solar Marchena"/>
        <s v="BP SOLAR MORÓN"/>
        <s v="BP Solar Utrera"/>
        <s v="Busqueda Solar S. L. - Cordobilla 1"/>
        <s v="Busqueda Solar S. L. - Cordobilla 2"/>
        <s v="C. P. JARAMA"/>
        <s v="C.E.I.P. BLAS INFANTE"/>
        <s v="C.E.I.P. CLARA CAMPOAMOR"/>
        <s v="C.E.I.P. DOCTOR FLEMING"/>
        <s v="C.E.I.P. EL TORCAL"/>
        <s v="C.E.I.P. LOS GUINDOS"/>
        <s v="C.E.I.P. LUIS DE GÓNGORA"/>
        <s v="C.E.I.P. MANUEL DE FALLA"/>
        <s v="C.E.I.P. MIRAFLORES DE LOS ÁNGELES"/>
        <s v="C.E.I.P. RAMÓN SIMONET"/>
        <s v="C.E.I.P. TEATINOS"/>
        <s v="C.P. ENSEÑANZA INFANTIL Y PRIMARIA DE SARRIGUREN"/>
        <s v="Cabildo 1 al Cabildo 20"/>
        <s v="Caja Sol Menorca SL"/>
        <s v="CAMINO DE CILLEROS"/>
        <s v="Campo Solar 1,92 MW La Carrasca"/>
        <s v="Campo Solar 1,92 MW La Carrasca Parte II"/>
        <s v="CAMPO SOLAR CASAS COLORADAS I"/>
        <s v="CAMPO SOLAR CASAS COLORADAS II"/>
        <s v="Campos Solar Agres"/>
        <s v="Cañaverosa Fotovoltaica 6000 kw"/>
        <s v="Cañaverosa Renovables 4000 kw"/>
        <s v="CARBAJOSA I"/>
        <s v="Carcar 1"/>
        <s v="Carcar 2"/>
        <s v="Carcar 3"/>
        <s v="CARDEÑOSA 1"/>
        <s v="Carloteñas Montilla"/>
        <s v="Carpio Operativas 1"/>
        <s v="CARRASCOSA ENERGIAS RENOVABLES S.L"/>
        <s v="CARRILCOLORAO"/>
        <s v="CASABERMEJA (10)"/>
        <s v="CASABERMEJA (11)"/>
        <s v="CASABERMEJA (12)"/>
        <s v="CASABERMEJA (13)"/>
        <s v="CASABERMEJA (7)"/>
        <s v="CASABERMEJA (8)"/>
        <s v="CASABERMEJA (9)"/>
        <s v="Casabermeja 14"/>
        <s v="Casabermeja 15"/>
        <s v="Casabermeja 16"/>
        <s v="Casabermeja 17"/>
        <s v="Casabermeja 18"/>
        <s v="Casabermeja 19"/>
        <s v="CASABERMEJA(1)"/>
        <s v="CASABERMEJA(2)"/>
        <s v="CASABERMEJA(3)"/>
        <s v="CASABERMEJA(4)"/>
        <s v="CASABERMEJA(5)"/>
        <s v="CASABERMEJA(6)"/>
        <s v="CASAS DE DON PEDRO"/>
        <s v="Castellanos de Zapardiel"/>
        <s v="CASTILFORTE ENERGIAS RENOVABLES S.L"/>
        <s v="CASTILNUEVO ENERGIAS RENOVABLES S.L"/>
        <s v="Catodica Solar S. L. - Cordobilla 1"/>
        <s v="Catodica Solar S. L. - Cordobilla 2"/>
        <s v="CENTENERA ENERGIAS RENOVABLES S.L"/>
        <s v="Central Fotovoltaica de 2,5MW Arisol - fase 1B"/>
        <s v="CENTRAL FOTOVOLTAICA EDIFICIO COMERCIALIZACIÓN DE LA PESCA, FASE I"/>
        <s v="CENTRAL FOTOVOLTAICA ESTACION MARITIMA LA PALMA FASE I"/>
        <s v="Central solar Fotovoltaica de 1 MW"/>
        <s v="Central Solar Fotovoltaica de 1,5 MW"/>
        <s v="Central Solar Fotovoltaica de 3 MW"/>
        <s v="CENTRAL SOLAR FOTOVOLTAICA DE 54,00 kWp PARA CUBIERTA DE NAVE INDUSTRIAL"/>
        <s v="Central Solar Fotovoltaica de 600 kw"/>
        <s v="Central Solar Fotovoltaica de 700 kw"/>
        <s v="Central Solar Fotovoltaica Fase I &quot;Gusanitos&quot; de 3,5 MW"/>
        <s v="Central Solar Rueda 5 MW"/>
        <s v="Centro de Salud Monterrozas"/>
        <s v="CENTRO SOCIAL DE CIUDAD JARDÍN"/>
        <s v="Centro solar Gil-Fran 1"/>
        <s v="CENVAL"/>
        <s v="CERÁMICA LA ESCANDELLA SA"/>
        <s v="CERÁMICA ROMÁN BROTONS SL"/>
        <s v="CF David Calles GATA 500KW"/>
        <s v="CF David Calles Vegaviana 500Kw"/>
        <s v="CF FORRAJES SIRUELA"/>
        <s v="CHAVI ALDEA DEL FRESNO"/>
        <s v="CHILOECHES ENERGIAS RENOVABLES S.L"/>
        <s v="Chocarro"/>
        <s v="CIGÜAÑA"/>
        <s v="COBETA ENERGIAS RENOVABLES S.L"/>
        <s v="COLEGIO GARCÍA GALDEANO"/>
        <s v="COLEGIO P. SAN JORGE"/>
        <s v="COMERCIAL A. PUCHOL, S.A."/>
        <s v="CONCABELLA-JUNEDA"/>
        <s v="CONDEMIOS DE ARRIBA ENERGIAS RENOVABLES S.L"/>
        <s v="conexion a red 5kw"/>
        <s v="Conexión a red fotovoltaica de 7,5kW"/>
        <s v="Congosta"/>
        <s v="CONSTANTINO TOBAJAS 1"/>
        <s v="CORESES-PIO CÁMARA"/>
        <s v="cortijo almenara 1"/>
        <s v="cortijo almenara 2"/>
        <s v="CORTIJUELOS"/>
        <s v="CRISTINA MARIN REQUENA"/>
        <s v="CRUCITA I"/>
        <s v="CRUZ DE RAMIRO"/>
        <s v="CRUZCAMPO FV"/>
        <s v="CSF PILALVA I"/>
        <s v="CSF PILALVA QUIROGA"/>
        <s v="CUBIERTA : SOLAR ROOF AREA SUR"/>
        <s v="CUBIERTA SARIGABO"/>
        <s v="CUBIERTA SOLAR 13KW QUESA"/>
        <s v="CUEVAS DE CEBALLOS"/>
        <s v="CUEVAS LABRADAS ENERGIAS RENOVABLES S.L"/>
        <s v="CUGULUTX"/>
        <s v="decorcano fv"/>
        <s v="DEHESA BOYAL"/>
        <s v="DENERSOL 1, 2, 3, 4"/>
        <s v="Descarte Solar S. L. - Cordobilla 1"/>
        <s v="Descarte Solar S. L. - Cordobilla 2"/>
        <s v="DIAZ GIL SOLAR"/>
        <s v="DOS PICOS"/>
        <s v="DUEROIL I"/>
        <s v="Écija 1800- El viso"/>
        <s v="Écija 1800-El Viso"/>
        <s v="Ecija 900 La campiña"/>
        <s v="ECIJA PROYECTO SOLAR POWER STATION, S.L."/>
        <s v="ECOSOL RENOVABLES ESTRUCTURAS"/>
        <s v="ECOSOL RENOVABLES UNO"/>
        <s v="ECOTELIA"/>
        <s v="EL ANGOSTO"/>
        <s v="EL BAJÍO"/>
        <s v="El Billar 1"/>
        <s v="El Campillo 3"/>
        <s v="EL CARPIO1.5"/>
        <s v="EL CASTAÑAR SOSTENIBLE, S.L."/>
        <s v="EL COTO"/>
        <s v="El Ferrajón Campo Uno"/>
        <s v="EL MONTE"/>
        <s v="El Montecillo"/>
        <s v="EL PALOMAR 1"/>
        <s v="EL PRADO SOSTENIBLE, S.L."/>
        <s v="EL TABLERO"/>
        <s v="ELECTROFOTON CABEZA DEL BUEY"/>
        <s v="Elisios Solar S. L. - Cordobilla 1"/>
        <s v="Elisios Solar S. L. - Cordobilla 2"/>
        <s v="Els Ametllers"/>
        <s v="ELS PEDRERS TÀRREGA"/>
        <s v="ENERSONNE PROMOCIONES FOTOVOLTAICAS S.L"/>
        <s v="ENVASES VALDEJALON 1"/>
        <s v="EOLICA LA LORA"/>
        <s v="ESCALERA SOLAR ECIJA, S.L"/>
        <s v="ESCALERA SOLAR PROJEKT, S.L."/>
        <s v="ESPADAÑEDO"/>
        <s v="ESTACION DE AUTOBUSES DE BALAGUER"/>
        <s v="ESTACION DE AUTOBUSES DE MOLLERUSSA"/>
        <s v="ESTACION DE TREN SAYATON- SECTOR 1 A 10"/>
        <s v="EXELENCIA Y SOL"/>
        <s v="exp:2702/4078 CU-b.1.1-1088"/>
        <s v="F.V. Torreiro, 40"/>
        <s v="FACHADA BOECILLO"/>
        <s v="Fase Solar S. L. - Cordobilla 1"/>
        <s v="Fase Solar S. L. - Cordobilla 2"/>
        <s v="Federico Llinares Domenech"/>
        <s v="FELICIDAD ELVIRA SANTO AGUD"/>
        <s v="FERMOSELLE CHILLÓN"/>
        <s v="FORMIÑENA"/>
        <s v="FOTOENERGIAS SOLANAS XII, S.L."/>
        <s v="FOTOENERGIAS SOLANAS XIX, S.L."/>
        <s v="FOTOENERGIAS SOLANAS XVIII, S.L."/>
        <s v="Fotoisla 1"/>
        <s v="Fotoisla 2"/>
        <s v="Fotoisla 3"/>
        <s v="Fotovoltaica"/>
        <s v="Fotovoltaica 10 CM SA"/>
        <s v="FOTOVOLTAICA 80KW EN CTERA N II km 360, poligono 39, parcela 89 de PINA DE EBRO"/>
        <s v="FOTOVOLTAICA AMASUR"/>
        <s v="FOTOVOLTAICA CENTRAL DEL MECANIZADO"/>
        <s v="FOTOVOLTAICA CESGAR"/>
        <s v="Fotovoltaica Coxa"/>
        <s v="Fotovoltaica de 3 MW Mansilla de las Mulas"/>
        <s v="Fotovoltaica de Retamal de Llerena"/>
        <s v="FOTOVOLTAICA GALVAÑ I"/>
        <s v="FOTOVOLTAICA GALVAÑ II"/>
        <s v="FOTOVOLTAICA IBERCONSUMATICA"/>
        <s v="Fotovoltaica Joelim Solar"/>
        <s v="FOTOVOLTAICA LAVANDERIA"/>
        <s v="FOTOVOLTAICA MADRID COVIANSA"/>
        <s v="FOTOVOLTAICA MARMOLES BENEJUZAR"/>
        <s v="FOTOVOLTAICA MIGUEL CEBRIAN"/>
        <s v="FOTOVOLTAICA Nº 1, 2, 3 Y 4 DE 100 KW EN AGRUPACIÓN (4X100) CEREMOSA EN PARACUELLOS DE JILOCA"/>
        <s v="FOTOVOLTAICA REGADIU P19"/>
        <s v="FOTOVOLTAICA SILIKEN - SPA"/>
        <s v="FOTOVOLTAICA SUESCUN"/>
        <s v="FOTOVOLTAICA TALARRUBIAS"/>
        <s v="FOTOVOLTAICA TALLERES LUANFRA"/>
        <s v="FOTOVOLTAICA TRUJILLO"/>
        <s v="FOTVOLTAICA LLANO DEL MORO"/>
        <s v="Franco Franco"/>
        <s v="FRUTINTER"/>
        <s v="FUENTES CLARAS - IV"/>
        <s v="FUENTES DE AÑO"/>
        <s v="FV 500 KW NAU D'EROSKI Nº EXP RE 47/08"/>
        <s v="FV COMERCIAL LOEXME I"/>
        <s v="FV ECIJA 1800 - EL VISO"/>
        <s v="FV ECIJA 1800 EL VISO"/>
        <s v="FV SUMINISTROS ENERGETICOS SOLARES"/>
        <s v="FV SUMINISTROS ENERGÉTICOS SOLARES 2"/>
        <s v="FV SUMINISTROS ENERGÉTICOS SOLARES 3"/>
        <s v="FVLV-TÍRIG 250kW"/>
        <s v="FVPARQUESUR I (RE/0238/2008)"/>
        <s v="Gabriel Olivares Fernandez"/>
        <s v="GALA LA LATRA"/>
        <s v="Garmisol 1 SL"/>
        <s v="Garmisol 2 SL"/>
        <s v="GELVES"/>
        <s v="GENERADOR SOLAR FOTOVOLTAICO DE CONEXIÓN A RED DE 100KW EN MONTE LOPE ALVAREZ MARTOS (JAEN) - TITULAR GALLARDO ELECTRICIDAD MARTOS, S.L."/>
        <s v="GEOSOLAR MUSEROS 30"/>
        <s v="GERES CENTRO, GERES SUR, GERES OESTE, GRES ESTE"/>
        <s v="GESOLAR MUSEROS 35"/>
        <s v="GLOBAL URUK - BECERRIL 1.1"/>
        <s v="GLOPASAN, S.L"/>
        <s v="Golf"/>
        <s v="GONVAUTO NAVARRA, S.A."/>
        <s v="GORGOCIL"/>
        <s v="Gozo Solar S.L. - Cordobilla 1"/>
        <s v="Gozo Solar S.L. - Cordobilla 2"/>
        <s v="GRAMFANCION"/>
        <s v="GRANJA MAS DE PAULA"/>
        <s v="greatsuntrom"/>
        <s v="GRUMINSA - GRUPO MUEBLES INMUEBLES S.A"/>
        <s v="GRUPO SICA 1971 DEIN"/>
        <s v="GRUPO SICA 1971 S.L. ESTRUCTURAS"/>
        <s v="GUANCHE"/>
        <s v="haza de la cruz"/>
        <s v="hdad. sto. entierro fv"/>
        <s v="HELICONIDES EL TOLLO"/>
        <s v="HELP-SOLAR"/>
        <s v="Heras Vega"/>
        <s v="HERMANOS JUAN DIÉGUEZ"/>
        <s v="HERNAR II"/>
        <s v="Herraiz"/>
        <s v="HISPANIA PANELES SOLARES S.L"/>
        <s v="Hnos. Alabau"/>
        <s v="hnos. pulido fv"/>
        <s v="HOFFMANN PV5"/>
        <s v="HORCAJADA II"/>
        <s v="HORIZONTE SOLAR ÉCIJA 2006, S.L."/>
        <s v="HOSPITAL D'IGUALADA"/>
        <s v="HOSTALRIC"/>
        <s v="Hoya Hermosa"/>
        <s v="Hoz Solar S. L. - Cordobilla 1"/>
        <s v="Hoz Solar S. L. - Cordobilla 2"/>
        <s v="HSC CASASIMARRO"/>
        <s v="HSF LA SALADA - CARSOLAR DE ENERGIA FV"/>
        <s v="HSF LA SALADA - EL OLIVO"/>
        <s v="HSF LA SALADA - EL VISO ENERGIA"/>
        <s v="HSF LA SALADA - ESTEPAOLIVA"/>
        <s v="HSF LA SALADA - FERSOLAR DE ENERGIA FV"/>
        <s v="HSF LA SALADA - IGNACSOLAR DE ENERGIA FV"/>
        <s v="HSF LA SALADA - LA DEHESA DEL TORIL"/>
        <s v="HSF LA SALADA - LORAN DE ENERGIA FV"/>
        <s v="HSF LA SALADA - LORJOMA DE ENERGIA FV"/>
        <s v="HSF LA SALADA - LORTESOLAR"/>
        <s v="HSF LA SALADA - LOS LLANOS"/>
        <s v="HSF LA SALADA - MASUNSOLAR DE ENERGIA FV"/>
        <s v="HSF LA SALADA - PATRISOLAR DE ENERGIA FV"/>
        <s v="HSF LA SALADA - PLANTA FV JAISOLAR"/>
        <s v="HSF LA SALADA - PLANTA FV LORMA"/>
        <s v="HSF LA SALADA - PLANTA FV LORSAL"/>
        <s v="HSF LA SALADA - PROSTIPO"/>
        <s v="HSF LA SALADA - SOLARIS DE DESARROLLO FV"/>
        <s v="HSF LA SALADA - SOLARJOR"/>
        <s v="HUERTA SOLAR ALFARRASI-PLANTA 123"/>
        <s v="HUERTA SOLAR ALFARRASI-PLANTA125"/>
        <s v="Huerta Solar Fotovoltaica nº 20 de 100 kw nominales"/>
        <s v="Huerta Solar Fotovoltaica nº 21 de 100 kw nominales"/>
        <s v="Huerta Solar Fotovoltaica nº 23 de 100 kw nominales"/>
        <s v="Huerta Solar Fotovoltaica nº 24 de 100 kw nominales"/>
        <s v="Huerta Solar Fotovoltaica nº 25 de 100 kw nominales"/>
        <s v="Huerta Solar Fotovoltaica nº 26 de 100 kw nominales"/>
        <s v="Huerta Solar Fotovoltaica nº 27 de 100 kw nominales"/>
        <s v="Huerta Solar Fotovoltaica nº 29 de 100 kw nominales"/>
        <s v="Huerta Solar Fotovoltaica nº 30 de 100 kw nominales"/>
        <s v="Huerta Solar Fotovoltaica nº 31 de 100 kw nominales"/>
        <s v="Huerta Solar Fotovoltaica nº 32 de 100 kw nominales"/>
        <s v="Huerta Solar Fotovoltaica nº 33 de 100 kw nominales"/>
        <s v="Huerta Solar Fotovoltaica nº 34 de 100 kw nominales"/>
        <s v="Huerta Solar Fotovoltaica nº 35 de 100 kw nominales"/>
        <s v="Huerta Solar Fotovoltaica nº 36 de 100 kw nominales"/>
        <s v="HUERTA SOLAR LA CALAVERA"/>
        <s v="HUERTA SOLAR PROMATEUS"/>
        <s v="Huerta solar Rada 2 de Arnetum"/>
        <s v="HUERTA SOLAR RIAZA (1,8)"/>
        <s v="HUERTA SOLAR URBANA Nº14"/>
        <s v="HUERTA SOLAR VILLAR DEL BUEY (2º PARTE-1,7)"/>
        <s v="HUERTA SOLAR ZUERA"/>
        <s v="Huerto 2 MW Gotarrendura, parcela 76 pol. 2"/>
        <s v="HUERTO EL PINZON"/>
        <s v="HUERTO LAS ROZAS"/>
        <s v="HUERTO SOLAR &quot; YESTE &quot;"/>
        <s v="Huerto Solar &quot;Casilla Juan Gil&quot;"/>
        <s v="Huerto Solar 1,2 mW en Alzira"/>
        <s v="HUERTO SOLAR ALFARRASI - PLANTA 1"/>
        <s v="HUERTO SOLAR ALFARRASÍ - PLANTA 10"/>
        <s v="HUERTO SOLAR ALFARRASI - PLANTA 100"/>
        <s v="HUERTO SOLAR ALFARRASI - PLANTA 102"/>
        <s v="HUERTO SOLAR ALFARRASI - PLANTA 103"/>
        <s v="HUERTO SOLAR ALFARRASI - PLANTA 104"/>
        <s v="HUERTO SOLAR ALFARRASI - PLANTA 105"/>
        <s v="HUERTO SOLAR ALFARRASI - PLANTA 106"/>
        <s v="HUERTO SOLAR ALFARRASI - PLANTA 107"/>
        <s v="HUERTO SOLAR ALFARRASI - PLANTA 109"/>
        <s v="HUERTO SOLAR ALFARRASÍ - PLANTA 11"/>
        <s v="HUERTO SOLAR ALFARRASI - PLANTA 110"/>
        <s v="HUERTO SOLAR ALFARRASI - PLANTA 111"/>
        <s v="HUERTO SOLAR ALFARRASI - PLANTA 112"/>
        <s v="HUERTO SOLAR ALFARRASI - PLANTA 113"/>
        <s v="HUERTO SOLAR ALFARRASI - PLANTA 114"/>
        <s v="HUERTO SOLAR ALFARRASI - PLANTA 115"/>
        <s v="HUERTO SOLAR ALFARRASÍ - PLANTA 12"/>
        <s v="HUERTO SOLAR ALFARRASÍ - PLANTA 13"/>
        <s v="HUERTO SOLAR ALFARRASÍ - PLANTA 14"/>
        <s v="HUERTO SOLAR ALFARRASÍ - PLANTA 15"/>
        <s v="HUERTO SOLAR ALFARRASÍ - PLANTA 16"/>
        <s v="HUERTO SOLAR ALFARRASÍ - PLANTA 17"/>
        <s v="HUERTO SOLAR ALFARRASÍ - PLANTA 18"/>
        <s v="HUERTO SOLAR ALFARRASÍ - PLANTA 19"/>
        <s v="HUERTO SOLAR ALFARRASÍ - PLANTA 2"/>
        <s v="HUERTO SOLAR ALFARRASÍ - PLANTA 20"/>
        <s v="HUERTO SOLAR ALFARRASI - PLANTA 22"/>
        <s v="HUERTO SOLAR ALFARRASI - PLANTA 24"/>
        <s v="HUERTO SOLAR ALFARRASI - PLANTA 25"/>
        <s v="HUERTO SOLAR ALFARRASI - PLANTA 26"/>
        <s v="HUERTO SOLAR ALFARRASI - PLANTA 27"/>
        <s v="HUERTO SOLAR ALFARRASI - PLANTA 28"/>
        <s v="HUERTO SOLAR ALFARRASI - PLANTA 29"/>
        <s v="HUERTO SOLAR ALFARRASÍ - PLANTA 3"/>
        <s v="HUERTO SOLAR ALFARRASI - PLANTA 30"/>
        <s v="HUERTO SOLAR ALFARRASI - PLANTA 31"/>
        <s v="HUERTO SOLAR ALFARRASI - PLANTA 32"/>
        <s v="HUERTO SOLAR ALFARRASI - PLANTA 33"/>
        <s v="HUERTO SOLAR ALFARRASI - PLANTA 34"/>
        <s v="HUERTO SOLAR ALFARRASI - PLANTA 35"/>
        <s v="HUERTO SOLAR ALFARRASI - PLANTA 36"/>
        <s v="HUERTO SOLAR ALFARRASI - PLANTA 37"/>
        <s v="HUERTO SOLAR ALFARRASI - PLANTA 38"/>
        <s v="HUERTO SOLAR ALFARRASÍ - PLANTA 39"/>
        <s v="HUERTO SOLAR ALFARRASÍ - PLANTA 4"/>
        <s v="HUERTO SOLAR ALFARRASÍ - PLANTA 40"/>
        <s v="HUERTO SOLAR ALFARRASÍ - PLANTA 5"/>
        <s v="HUERTO SOLAR ALFARRASÍ - PLANTA 6"/>
        <s v="HUERTO SOLAR ALFARRASI - PLANTA 63"/>
        <s v="HUERTO SOLAR ALFARRASI - PLANTA 64"/>
        <s v="HUERTO SOLAR ALFARRASI - PLANTA 66"/>
        <s v="HUERTO SOLAR ALFARRASI - PLANTA 67"/>
        <s v="HUERTO SOLAR ALFARRASI - PLANTA 68"/>
        <s v="HUERTO SOLAR ALFARRASÍ - PLANTA 7"/>
        <s v="HUERTO SOLAR ALFARRASI - PLANTA 70"/>
        <s v="HUERTO SOLAR ALFARRASI - PLANTA 72"/>
        <s v="HUERTO SOLAR ALFARRASI - PLANTA 73"/>
        <s v="HUERTO SOLAR ALFARRASI - PLANTA 74"/>
        <s v="HUERTO SOLAR ALFARRASI - PLANTA 75"/>
        <s v="HUERTO SOLAR ALFARRASI - PLANTA 76"/>
        <s v="HUERTO SOLAR ALFARRASI - PLANTA 77"/>
        <s v="HUERTO SOLAR ALFARRASI - PLANTA 78"/>
        <s v="HUERTO SOLAR ALFARRASÍ - PLANTA 79"/>
        <s v="HUERTO SOLAR ALFARRASÍ - PLANTA 8"/>
        <s v="HUERTO SOLAR ALFARRASÍ - PLANTA 80"/>
        <s v="HUERTO SOLAR ALFARRASI - PLANTA 81"/>
        <s v="HUERTO SOLAR ALFARRASÍ - PLANTA 82"/>
        <s v="HUERTO SOLAR ALFARRASI - PLANTA 83"/>
        <s v="HUERTO SOLAR ALFARRASI - PLANTA 84"/>
        <s v="HUERTO SOLAR ALFARRASI - PLANTA 85"/>
        <s v="HUERTO SOLAR ALFARRASI - PLANTA 86"/>
        <s v="HUERTO SOLAR ALFARRASI - PLANTA 87"/>
        <s v="HUERTO SOLAR ALFARRASI - PLANTA 88"/>
        <s v="HUERTO SOLAR ALFARRASI - PLANTA 89"/>
        <s v="HUERTO SOLAR ALFARRASÍ - PLANTA 9"/>
        <s v="HUERTO SOLAR ALFARRASI - PLANTA 90"/>
        <s v="HUERTO SOLAR ALFARRASI - PLANTA 91"/>
        <s v="HUERTO SOLAR ALFARRASI - PLANTA 92"/>
        <s v="HUERTO SOLAR ALFARRASI - PLANTA 93"/>
        <s v="HUERTO SOLAR ALFARRASI - PLANTA 94"/>
        <s v="HUERTO SOLAR ALFARRASI - PLANTA 95"/>
        <s v="HUERTO SOLAR ALFARRASI - PLANTA 96"/>
        <s v="HUERTO SOLAR ALFARRASI - PLANTA 97"/>
        <s v="HUERTO SOLAR ALFARRASI - PLANTA 98"/>
        <s v="HUERTO SOLAR ALFARRASI - PLANTA 99"/>
        <s v="HUERTO SOLAR ALFARRASI - PLANTA71"/>
        <s v="HUERTO SOLAR ALFARRASI -PLANTA 108"/>
        <s v="HUERTO SOLAR ALFARRASI -PLANTA 21"/>
        <s v="HUERTO SOLAR ALFARRASI -PLANTA 42"/>
        <s v="HUERTO SOLAR ALFARRASI -PLANTA 43"/>
        <s v="HUERTO SOLAR ALFARRASI -PLANTA 44"/>
        <s v="HUERTO SOLAR ALFARRASI -PLANTA 45"/>
        <s v="HUERTO SOLAR ALFARRASI -PLANTA 46"/>
        <s v="HUERTO SOLAR ALFARRASI -PLANTA 47"/>
        <s v="HUERTO SOLAR ALFARRASI -PLANTA 48"/>
        <s v="HUERTO SOLAR ALFARRASI -PLANTA 49"/>
        <s v="HUERTO SOLAR ALFARRASI -PLANTA 51"/>
        <s v="HUERTO SOLAR ALFARRASI -PLANTA 52"/>
        <s v="HUERTO SOLAR ALFARRASI -PLANTA 54"/>
        <s v="HUERTO SOLAR ALFARRASI -PLANTA 55"/>
        <s v="HUERTO SOLAR ALFARRASI -PLANTA 56"/>
        <s v="HUERTO SOLAR ALFARRASI -PLANTA 57"/>
        <s v="HUERTO SOLAR ALFARRASI -PLANTA 58"/>
        <s v="HUERTO SOLAR ALFARRASI -PLANTA 60"/>
        <s v="HUERTO SOLAR ALFARRASI -PLANTA-59"/>
        <s v="HUERTO SOLAR ALFARRASI PLANTA 65"/>
        <s v="HUERTO SOLAR ALFARRASI-PLANTA 101"/>
        <s v="HUERTO SOLAR ALFARRASI-PLANTA 118"/>
        <s v="HUERTO SOLAR ALFARRASI-PLANTA 119"/>
        <s v="HUERTO SOLAR ALFARRASI-PLANTA 121"/>
        <s v="HUERTO SOLAR ALFARRASI-PLANTA 124"/>
        <s v="HUERTO SOLAR ALFARRASI-PLANTA 23"/>
        <s v="HUERTO SOLAR ALFARRASI-PLANTA 41"/>
        <s v="HUERTO SOLAR ALFARRASI-PLANTA 53"/>
        <s v="HUERTO SOLAR ALFARRASI-PLANTA-50"/>
        <s v="HUERTO SOLAR ALFARRASI-PLANTA116"/>
        <s v="HUERTO SOLAR ALFARRASI-PLANTA117"/>
        <s v="HUERTO SOLAR ALFARRASI-PLANTA120"/>
        <s v="HUERTO SOLAR ALFARRASI-PLANTA122"/>
        <s v="HUERTO SOLAR ALFARRASÍ.PLANTA 61"/>
        <s v="HUERTO SOLAR ALVARIZAS"/>
        <s v="HUERTO SOLAR ARTIGAS"/>
        <s v="Huerto Solar Atarfe II (Anzola II)"/>
        <s v="HUERTO SOLAR ATOLON"/>
        <s v="HUERTO SOLAR AZAFRANERO"/>
        <s v="HUERTO SOLAR BARBERAN"/>
        <s v="HUERTO SOLAR BLASÓN Z 57"/>
        <s v="HUERTO SOLAR BODEGUERO"/>
        <s v="HUERTO SOLAR CAIFAS"/>
        <s v="huerto solar calle mayor"/>
        <s v="HUERTO SOLAR CALLEJON 71 M"/>
        <s v="HUERTO SOLAR CAÑIZARES"/>
        <s v="HUERTO SOLAR CARRILES"/>
        <s v="HUERTO SOLAR CASCANTE Z 41"/>
        <s v="HUERTO SOLAR CONEJERA"/>
        <s v="Huerto Solar El Buho"/>
        <s v="HUERTO SOLAR EL CHARCO"/>
        <s v="HUERTO SOLAR EL JARDIN"/>
        <s v="HUERTO SOLAR EL NILO"/>
        <s v="HUERTO SOLAR EL PAJAR"/>
        <s v="HUERTO SOLAR EL PALOMAR"/>
        <s v="HUERTO SOLAR EL RECODO"/>
        <s v="HUERTO SOLAR EL TURBINTO"/>
        <s v="HUERTO SOLAR EMBALSE"/>
        <s v="HUERTO SOLAR ESCOBAR"/>
        <s v="HUERTO SOLAR ESCORIHUELA"/>
        <s v="HUERTO SOLAR ESTANQUE"/>
        <s v="HUERTO SOLAR ESTEPAR 44 G"/>
        <s v="HUERTO SOLAR FAMILIA DIRANZO, C.B"/>
        <s v="Huerto Solar Fotovoltaico de 600 kw en Moratalla"/>
        <s v="HUERTO SOLAR FOTOVOLTAICO LOS VERGELES"/>
        <s v="HUERTO SOLAR FUNICULAR"/>
        <s v="HUERTO SOLAR GARFIO"/>
        <s v="HUERTO SOLAR HOYUELOS"/>
        <s v="HUERTO SOLAR LA MASIANA"/>
        <s v="HUERTO SOLAR LA MUDARRA, S.A."/>
        <s v="HUERTO SOLAR LA PITERA"/>
        <s v="HUERTO SOLAR LA PLAZA"/>
        <s v="HUERTO SOLAR LA SERRETILLA I"/>
        <s v="HUERTO SOLAR LA SERRETILLA II"/>
        <s v="HUERTO SOLAR LA SERRETILLA III"/>
        <s v="HUERTO SOLAR LA VID"/>
        <s v="HUERTO SOLAR LAS SALINAS"/>
        <s v="HUERTO SOLAR LEGAJO"/>
        <s v="HUERTO SOLAR LINARES"/>
        <s v="HUERTO SOLAR LO ILLAN"/>
        <s v="HUERTO SOLAR LOS CONTRERAS"/>
        <s v="HUERTO SOLAR LOS RODRIGUEZ I (en Iberdrola está confundido el nombre con LOS RODRIGUEZ II, siendo este tambien de la misma propietaria)"/>
        <s v="HUERTO SOLAR LOS RODRIGUEZ II (En Iberdrola está confundido solo el nombre con LOS RODRIGUEZ I, siendo este de la misma propietaria)"/>
        <s v="HUERTO SOLAR MADERUELO"/>
        <s v="HUERTO SOLAR MAJANO"/>
        <s v="HUERTO SOLAR MANANTIAL"/>
        <s v="HUERTO SOLAR MARQUES"/>
        <s v="HUERTO SOLAR MATA ALTA"/>
        <s v="HUERTO SOLAR MATORRAL"/>
        <s v="HUERTO SOLAR MINUSILLOS Z.73"/>
        <s v="HUERTO SOLAR MIRANDA"/>
        <s v="HUERTO SOLAR MOCHUELOS"/>
        <s v="HUERTO SOLAR MONTECRISTO"/>
        <s v="HUERTO SOLAR NAVARRA"/>
        <s v="Huerto Solar Paraje Lo Pareja"/>
        <s v="HUERTO SOLAR PARAMO 70 M"/>
        <s v="HUERTO SOLAR PECILLA"/>
        <s v="HUERTO SOLAR PEÑAMIEL"/>
        <s v="HUERTO SOLAR PERICUESTA"/>
        <s v="HUERTO SOLAR PINILLA"/>
        <s v="HUERTO SOLAR PITILLERA"/>
        <s v="HUERTO SOLAR PORTILLO"/>
        <s v="HUERTO SOLAR QUILEZ"/>
        <s v="HUERTO SOLAR RUBIELOS"/>
        <s v="HUERTO SOLAR SALAVERDE"/>
        <s v="HUERTO SOLAR SAN PEDRO"/>
        <s v="HUERTO SOLAR SARDINERO"/>
        <s v="HUERTO SOLAR SONORA 46 G"/>
        <s v="HUERTO SOLAR VALBUENO"/>
        <s v="HUERTO SOLAR VALDEMARTIN"/>
        <s v="HUERTO SOLAR VARILOCHE"/>
        <s v="HUERTO SOLAR VERSALLES"/>
        <s v="Huerto Solar Villanueva del Rey II. Zona 10"/>
        <s v="Huerto Solar Villanueva del Rey II. Zona 11"/>
        <s v="Huerto Solar Villanueva del Rey II. Zona 12"/>
        <s v="Huerto Solar Villanueva del Rey II. Zona 13"/>
        <s v="Huerto Solar Villanueva del Rey II. Zona 14"/>
        <s v="Huerto Solar Villanueva del Rey II. Zona 15"/>
        <s v="Huerto Solar Villanueva del Rey II. Zona 16"/>
        <s v="Huerto Solar Villanueva del Rey II. Zona 17"/>
        <s v="Huerto Solar Villanueva del Rey II. Zona 18"/>
        <s v="Huerto Solar Villanueva del Rey II. Zona 19"/>
        <s v="Huerto Solar Villanueva del Rey II. Zona 2"/>
        <s v="Huerto Solar Villanueva del Rey II. Zona 3"/>
        <s v="Huerto Solar Villanueva del Rey II. Zona 4"/>
        <s v="Huerto Solar Villanueva del Rey II. Zona 5"/>
        <s v="Huerto Solar Villanueva del Rey II. Zona 7"/>
        <s v="Huerto Solar Villanueva del Rey II. Zona 8"/>
        <s v="Huerto Solar Villanueva del Rey II. Zona 9"/>
        <s v="Huerto Solar Villanueva del Rey II. Zona I"/>
        <s v="HUERTO SOLAR VILLENA IV"/>
        <s v="HUERTYO SOLAR ALFARRASI - PLANTA 62"/>
        <s v="HUETO SOLAR ALFARASI - PLANTA 69"/>
        <s v="HUETO SOLAR EL DESAGÜE"/>
        <s v="I.E.S. FERNANDO ROBINA"/>
        <s v="IBNACIO BUENO MATADOR"/>
        <s v="IES SAN VICENTE FERRER 5 KWN"/>
        <s v="IF PREMAJOR"/>
        <s v="IF TERRANOVA SOLAR"/>
        <s v="Ignacio Bueno Matador"/>
        <s v="IGNACIO SEIGIDO II"/>
        <s v="IKASTOLA AMARA BERRI"/>
        <s v="IKASTOLA ARRI-BERRI"/>
        <s v="IKASTOLA HERRERA"/>
        <s v="Ikastola Intxaurrondo"/>
        <s v="Ilusión Solar S. L. - Cordobilla 1"/>
        <s v="Ilusión Solar S. L. - Cordobilla 2"/>
        <s v="INCOPRO AM13"/>
        <s v="INDAPAK SOLAR"/>
        <s v="Indufex"/>
        <s v="Indusen SA"/>
        <s v="Inst. 5kW Bekoa Erandio"/>
        <s v="Inst. 5kW Campo de fútbol Ugao"/>
        <s v="Inst. 5kW Esculeas Leitoki Ugao"/>
        <s v="Inst. 5kW Kultur Etxea Sopelana"/>
        <s v="Inst. 5kW Landako Eskola Durango"/>
        <s v="Inst. 5kW Parvulario Sansaburu Eibar"/>
        <s v="Inst. solar fotovoltaica de 1000 kw, centros de transformación y derivación en media tensión"/>
        <s v="INSTAL FV DE CONEXIÓN A RED DE 10 KW QUINTANA Y GARCIA ARQUITECTOS"/>
        <s v="Instal. 5kW Ayto. Arrankudiaga"/>
        <s v="Instal. 5kW Biblioteca Eskoriatza"/>
        <s v="Instal. 5kW Colegio Eceiza Eskoriatza"/>
        <s v="Instal. 5kW Escuelas Etxebarri"/>
        <s v="Instal. 5kW Fronton de Artea"/>
        <s v="Instal. 5kW Fronton-ikastola Antzuola"/>
        <s v="Instal. 5kW Ikastola Mallabia"/>
        <s v="Instal. 5kW Musika Eskola"/>
        <s v="Instal. 5kW Polideportivo Etxebarri"/>
        <s v="Instal. CM Otxarkoaga"/>
        <s v="INSTAL.LACIO FOTOVOLTAICA ARMAND GARCIA"/>
        <s v="Instalacc 5kW Colegio Virgen de Arrate"/>
        <s v="Instalacc. 5kW Colegio Amaña"/>
        <s v="INSTALACIÓN 1 - MAS DE PAULA II"/>
        <s v="INSTALACIÓN 100KW, PARQUE RAILLA (SINARCAS)"/>
        <s v="INSTALACIÓN 2 - MAS DE PAULA II"/>
        <s v="INSTALACIÓN 4 - MAS DE PAULA II"/>
        <s v="Instalacion electrica fotovoltaica de conexion a la red de 15 kw sobre cubierta"/>
        <s v="Instalacion electrica fotovoltaica de conexion a red de 15 kw sobre cubierta"/>
        <s v="INSTALACION EN CUBIERTA EN LANDETE - ANA MARIA CARRIZO MUÑOZ"/>
        <s v="INSTALACION FIJA APARCAMIENTO - TORO"/>
        <s v="INSTALACION FOTOVOLTAICA &quot;MEMBRIBE SOLAR&quot;"/>
        <s v="Instalacion Fotovoltaica 1000 kw"/>
        <s v="Instalacion Fotovoltaica 15 kw en Paracuellos del Jarama"/>
        <s v="Instalacion Fotovoltaica 200 km"/>
        <s v="instalacion fotovoltaica 20kw en Salobre Ursula L. Messner"/>
        <s v="INSTALACION FOTOVOLTAICA 80KW CANTAVIEJA LOMASOL"/>
        <s v="INSTALACION FOTOVOLTAICA 80KW CANTAVIEJA SERNASOL"/>
        <s v="Instalación fotovoltáica conectada a red de 5Kw."/>
        <s v="instalacion fotovoltaica conexion a red 9.9 kw"/>
        <s v="instalacion fotovoltaica conexion a red 9.9kw"/>
        <s v="instalacion fotovoltaica conexion a red de 10 kw"/>
        <s v="instalacion fotovoltaica conexion a red de 55kw"/>
        <s v="Instalacion Fotovoltaica Curueño Carlos"/>
        <s v="Instalación Fotovoltaica Curueño Tomas"/>
        <s v="INSTALACION FOTOVOLTAICA DE 100 kW"/>
        <s v="Instalacion fotovoltaica de 42 kWp Encarna Sanchez Cuenca"/>
        <s v="instalacion fotovoltaica de conexion a a red 80kw"/>
        <s v="instalacion fotovoltaica de conexion a red 9.9kw"/>
        <s v="instalacion fotovoltaica de conexion a red de 20kw"/>
        <s v="Instalación Fotovoltaica del Nuevo Estadio de Fútbol del RCDE"/>
        <s v="INSTALACIÓN FOTOVOLTAICA EN CUBIERTA DE 48 KW NOMINAL"/>
        <s v="Instalacion Fotovoltaica Esocan de 6,12 kw conectada a red"/>
        <s v="INSTALACION FOTOVOLTAICA HUERTO SOLAR NOVES CIEN"/>
        <s v="INSTALACIÓN FOTOVOLTAICA LOGROSÁN I DE 5 MW EN LOGROSÁN-CÁCERES"/>
        <s v="INSTALACION FOTOVOLTAICA SOBRE CUBIERTA"/>
        <s v="INSTALACION FOTOVOLTAICA SOBRE CUBIERTA DE 100 kW"/>
        <s v="INSTALACION FOTOVOLTAICA SOBRE CUBIERTA DE 100kW"/>
        <s v="Instalación fotovoltaica sobre cubierta de la fábrica de T-Solar en Ourense"/>
        <s v="INSTALACION FOTOVOLTAICA VALDECABALLEROS 10 MW"/>
        <s v="Instalacion Fotovoltaica Velazquez Cantalejo"/>
        <s v="Instalación Fotovoltaica Villarrubia de los Ojos-Mysolar"/>
        <s v="INSTALACIÓN FOTOVOLTAICA ZAHORÍ 7"/>
        <s v="INSTALACIÓN FOTOVOLTICA CONECTADA A RED 7,5 kW"/>
        <s v="INSTALACIÓN FV B10 EN CUBIERTA C1"/>
        <s v="INSTALACIÓN FV B2 EN CUBIERTA C9"/>
        <s v="INSTALACIÓN FV B3 EN CUBIERTA C8"/>
        <s v="INSTALACIÓN FV B4 EN CUBIERTA C7"/>
        <s v="INSTALACIÓN FV B5 EN CUBIERTA C6"/>
        <s v="INSTALACIÓN FV B6 EN CUBIERTA C5"/>
        <s v="INSTALACIÓN FV B7 EN CUBIERTA C4"/>
        <s v="INSTALACIÓN FV B8 EN CUBIERTA C3"/>
        <s v="INSTALACIÓN FV B9 EN CUBIERTA C2"/>
        <s v="INSTALACIÓN FV CONEXIÓN A RED 35 KW MERCEDES CIDAD"/>
        <s v="Instalación FV en cubierta B1, nave C12"/>
        <s v="INSTALACIÓN MARIO CLARIMON"/>
        <s v="INSTALACIÓN SOBRE LAS CUBIERTAS DE FAMOSA, DE 1,3 MW NOMINALES EN ONIL (ALICANTE)"/>
        <s v="INSTALACIÓN SOBRE LAS CUBIERTAS DE FEBER, DE 1,1 MW NOMINALES EN IBI (ALICANTE)"/>
        <s v="Instalación solar fotovolatica conectada a red de 5 kW"/>
        <s v="Instalacion solar fotovolatica conectada a red Villacintor I"/>
        <s v="Instalacion solar fotovoltaica 100 kW Artesans 86 finca 27315"/>
        <s v="Instalación solar fotovoltaica 100 kW nominales Artesans 86 finca 27313"/>
        <s v="Instalacion solar fotovoltaica 20 kW"/>
        <s v="INSTALACION SOLAR FOTOVOLTAICA 30 KW"/>
        <s v="Instalacion Solar Fotovoltaica 30,24 kwp"/>
        <s v="Instalación solar fotovoltaica 5 kW"/>
        <s v="INSTALACION SOLAR FOTOVOLTAICA CONECTADA A RED"/>
        <s v="INSTALACION SOLAR FOTOVOLTAICA CONECTADA A RED DE 100 KW"/>
        <s v="INSTALACIÓN SOLAR FOTOVOLTAICA CONECTADA A RED DE 150 KW"/>
        <s v="Instalación solar fotovoltaica conectada a red de 5 kW"/>
        <s v="INSTALACION SOLAR FOTOVOLTAICA CONECTADA A RED VILLACINTOR II"/>
        <s v="Instalacion solar fotovoltaica conectada a red VILLACINTOR IV"/>
        <s v="INSTALACION SOLAR FOTOVOLTAICA CONECTADA A RED VILLACINTOR V"/>
        <s v="Instalación Solar Fotovoltaica de 1.000KW, centros de transformación y derivación en Media Tensión en Yémeda (Cuenca)"/>
        <s v="INSTALACIÓN SOLAR FOTOVOLTAICA DE 100 KW"/>
        <s v="INSTALACIÓN SOLAR FOTOVOLTAICA DE 100 KW (SUELO)"/>
        <s v="Instalación solar fotovoltaica de 15 kWn en el CEIP Isidre Martí"/>
        <s v="INSTALACION SOLAR FOTOVOLTAICA DE 20 KW SOBRE CUBIERTA"/>
        <s v="Instalación solar Fotovoltaica de 2MW &quot;LORO PARQUE&quot;. Segunda fase de ejecución (1MW)"/>
        <s v="Instalacion Solar Fotovoltaica de 34,10 kw"/>
        <s v="INSTALACIÓN SOLAR FOTOVOLTAICA DE 4000 KW EN TORRALBA DE OROPESA"/>
        <s v="INSTALACION SOLAR FOTOVOLTAICA DE 41.28 KP/ 34.60 KW. CONECTADA A RED. SUR AND COSTA, SL"/>
        <s v="INSTALACIÓN SOLAR FOTOVOLTAICA DE 600 KW CONECTADA A RED EN VILLALONGA"/>
        <s v="INSTALACIÓN SOLAR FOTOVOLTAICA DE 732 kW, C.T´S Y DERIVACIÓN EN M.T. EN LETUR (ALBACETE)"/>
        <s v="INSTALACIÓN SOLAR FOTOVOLTAICA DE 950 KW - PAEFLUX ZALAMEA"/>
        <s v="INSTALACIÓN SOLAR FOTOVOLTAICA DEL AYUNTAMIENTO DE FREGENAL DE LA SIERRA"/>
        <s v="INSTALACIÓN SOLAR FOTOVOLTAICA DEL AYUNTAMIENTO DE TALAYUELA"/>
        <s v="Instalación Solar Fotovoltaica en Cubierta de Mercado de Ganado en A Veiga (Ourense)"/>
        <s v="INSTALACIÓN SOLAR FOTOVOLTAICA ENERGI RODENAS 6 kWN"/>
        <s v="Instalación Solar Fotovoltaica Llar dInfants Els Belluguets"/>
        <s v="Instalación solar fotovoltaica municipal de Hoyos"/>
        <s v="INSTALACIÓN SOLAR FOTOVOLTAICA OTERO"/>
        <s v="Instalacion solar fotovoltaica para conexion a red"/>
        <s v="Instalacion solar fotovoltaica para conexion a red de 30 kw"/>
        <s v="Instalacion solar fotovoltaica para conexion a red de 99 kw"/>
        <s v="INSTALACION SOLAR FOTOVOLTAICA PARA VENTA DE ENERGIA EN MORADILLO DE ROA"/>
        <s v="Instalación solar fotovoltaica Ralos-Langa"/>
        <s v="Instalación Solar Fotovoltaica Rambla d'Aragó nº 33, LLEIDA"/>
        <s v="INSTALACION SOLAR FOTOVOLTAICA RIELVES 950 KW"/>
        <s v="INSTALACIÓN SOLAR FOTOVOLTAICA SOBRE CUBIERTA DE CONEXIÓN A RED DE 39,9 KW NOMINALES (FERPASOL S.L)"/>
        <s v="INSTALACION SOLAR FOTOVOLTAICA SOBRE CUBIERTA DE CONEXION A RED DE 39,9 kW NOMINALES (PASGAR CANARIAS S.L.)"/>
        <s v="INSTALACIONES ELÉCTRICAS HEREDADES S.L."/>
        <s v="INSTALACIONES PEVAFERSA - FRESNO EL VIEJO"/>
        <s v="Instalaciones solares La Senda 01 a La Senda 10 y Cantal 01. Expte (FV 961/07 a FV 971/07 y AT 31135)"/>
        <s v="Instalacón solar fotovoltaica 100 kW Artesans 86 finca 27314"/>
        <s v="Instalción solar fotovoltaica 100 kW Artesans 85"/>
        <s v="Instalcion solar fotovoltaica conectada a red Villacintor III"/>
        <s v="instal·lació fotovoltàica Jose Azogue Garcia"/>
        <s v="Instal·lació fotovoltaica la llar de Queralt"/>
        <s v="INSTAL·LACIÓ SOLAR FOTOVOLTAICA D'1,1KW I TERMICA"/>
        <s v="instituto para la invaestigacion de la energia"/>
        <s v="INTALACION FIJA EN NAVE - PARCELA 317 POLIGONO 5 - TORO"/>
        <s v="INTALACION SOLAR FOTOVOLTAICA EN CUBIERTA DE CENTRO DE SALUD EN A VEIGA"/>
        <s v="Inversiones Regar II"/>
        <s v="ISF Las Tiesas"/>
        <s v="ISONA I"/>
        <s v="ISONA II"/>
        <s v="ISONA III"/>
        <s v="Istalación Ftovoltaica de 6,5MW conectada a red de distribucion en Medina del Campo"/>
        <s v="Jinete Solar S. L. - Cordobilla 1"/>
        <s v="JUAN CARLOS VILLALTA GONZALEZ"/>
        <s v="JUAN JOSÉ MESTRE TUR"/>
        <s v="Juan Santiago Medina"/>
        <s v="JUANA GARCIA JIMÉNEZ Y TOMAS DANIEL GARCIA GARCIA C.B."/>
        <s v="JULIA VARGAS GARCÍA"/>
        <s v="Jumilla - 100 kW - Raquel"/>
        <s v="Jumilla - 100kW - Antonio"/>
        <s v="Jumilla - 100kW - David"/>
        <s v="Jumilla - 100kW - Tomás"/>
        <s v="JUNDESOL"/>
        <s v="LA ALQUERIA I - Omblancas"/>
        <s v="LA ALQUERIA II- Fuente del Pino"/>
        <s v="LA CAÑADA SOSTENIBLE, S.L."/>
        <s v="LA CARRASCA 1"/>
        <s v="LA CARRASCA 2"/>
        <s v="LA CARRASCA 3"/>
        <s v="LA CARRASCA 4"/>
        <s v="LA CARRASCA 5"/>
        <s v="LA CARRASCA 6"/>
        <s v="LA DEHESA, ZONA A"/>
        <s v="LA DEHESA, ZONA B"/>
        <s v="LA DEHESA, ZONA C"/>
        <s v="LA DEHESA, ZONA D"/>
        <s v="LA DEHESA, ZONA E"/>
        <s v="LA ENERGIA DE TU VIDA"/>
        <s v="LA ERMITA"/>
        <s v="LA ESCANDELLA COGENERACIÓN SA"/>
        <s v="LA GINETA IV"/>
        <s v="LA GRULLA DE PEÑAFLOR CINCO"/>
        <s v="LA GRULLA DE PEÑAFLOR CUATRO"/>
        <s v="LA GRULLA DE PEÑAFLOR DOS"/>
        <s v="LA GRULLA DE PEÑAFLOR SEIS"/>
        <s v="LA GRULLA DE PEÑAFLOR TRES"/>
        <s v="LA GRULLA DE PEÑAFLOR UNO"/>
        <s v="La Higuera"/>
        <s v="LA HIJUELA"/>
        <s v="LA HORCA"/>
        <s v="LA NAVA SOSTENIBLE, S.L."/>
        <s v="LA NAVERA 1980"/>
        <s v="LA OLMEDA-SAN VICENTE 5"/>
        <s v="LA PEDRERA 500 KW"/>
        <s v="LA PEDRERA II - FASE II"/>
        <s v="LA PUEBLA DE CASTRO"/>
        <s v="La Robla I"/>
        <s v="La Robla II"/>
        <s v="La Traviesa"/>
        <s v="La Vega de las Postas SL"/>
        <s v="LA VEGA SOSTENIBLE, S.L."/>
        <s v="LA VIÑA"/>
        <s v="LANGA"/>
        <s v="LANTRA CLIMA SOLAR PLANTA 1 - PARADINAS"/>
        <s v="LAS CANTERAS ENERGIAS RENOVABLES S.L"/>
        <s v="Las Eras de Linares"/>
        <s v="LAS MONJAS IV"/>
        <s v="LAS MONJAS V"/>
        <s v="LAS MONJAS VI"/>
        <s v="LAS MONJAS VII"/>
        <s v="LAS MONJAS XI"/>
        <s v="LAS SALINAS"/>
        <s v="Las Serafinas Solar 1 - agrupaciones 14 a 25"/>
        <s v="LAS VILLAS"/>
        <s v="Latitud Solar S. L. - Cordobilla 1"/>
        <s v="Laura Guerra Mateo"/>
        <s v="LIBRADITA"/>
        <s v="Lisart Guaita"/>
        <s v="LLANO DELGADO"/>
        <s v="LLERAZ"/>
        <s v="LOCABA SOLAR (CORESES)"/>
        <s v="LOS ALMENDROS"/>
        <s v="Los Calderones"/>
        <s v="LOS PEDRONES (REQUENA) PARTIDA TIO PEDRO"/>
        <s v="LOS PERENOS"/>
        <s v="LOS PILONES"/>
        <s v="MACAEL 15"/>
        <s v="MACAEL 17"/>
        <s v="MACAEL 18"/>
        <s v="MACAEL 19"/>
        <s v="MADERAS LA GOBERNADORA, S.A."/>
        <s v="Madrina Solar S. L. - Cordobilla 1"/>
        <s v="MARCO 1"/>
        <s v="Marcor"/>
        <s v="Maria Carmen Arenas Morcillo"/>
        <s v="Maria Carmen Miguel Santiago"/>
        <s v="Martin del Olmo I/II"/>
        <s v="MASÍA JUNCOSA - PLANTA 1"/>
        <s v="MASÍA JUNCOSA - PLANTA 2"/>
        <s v="MASÍA JUNCOSA - PLANTA 3"/>
        <s v="MASÍA JUNCOSA - PLANTA 4"/>
        <s v="MASÍA JUNCOSA - PLANTA 5"/>
        <s v="MASÍA JUNCOSA - PLANTA 6"/>
        <s v="MASÍA JUNCOSA - PLANTA 7"/>
        <s v="MASÍA JUNCOSA - PLANTA 8"/>
        <s v="MASÍA JUNCOSA - PLANTA 9"/>
        <s v="MATAPOZUELOS 1 -10"/>
        <s v="Medina Solar"/>
        <s v="MEYDIS SL"/>
        <s v="MINAS DE CALA"/>
        <s v="MINGLANILLA I"/>
        <s v="MINICENTRAL LUIS MATEO DIAZ 1-4"/>
        <s v="MINICENTRAL LUIS MATEO DIAZ 1-6"/>
        <s v="MINICENTRAL LUÍS MATEO DÍAZ 1-8"/>
        <s v="MOBLES BOIX S.L."/>
        <s v="MOGAN ENERGIAS RENOVABLES S.L"/>
        <s v="MONESTERIO"/>
        <s v="MONTILLA I,II,III y IV"/>
        <s v="Moreno"/>
        <s v="Mourelos Solar"/>
        <s v="MOZARBEZ 1"/>
        <s v="MOZARBEZ 10"/>
        <s v="MOZARBEZ 11"/>
        <s v="MOZARBEZ 12"/>
        <s v="MOZARBEZ 13"/>
        <s v="MOZARBEZ 14"/>
        <s v="MOZARBEZ 15"/>
        <s v="MOZARBEZ 16"/>
        <s v="MOZARBEZ 17"/>
        <s v="MOZARBEZ 18"/>
        <s v="MOZARBEZ 19"/>
        <s v="MOZARBEZ 2"/>
        <s v="MOZARBEZ 20"/>
        <s v="MOZARBEZ 21"/>
        <s v="MOZARBEZ 22"/>
        <s v="MOZARBEZ 23"/>
        <s v="MOZARBEZ 24"/>
        <s v="MOZARBEZ 25"/>
        <s v="MOZARBEZ 26"/>
        <s v="MOZARBEZ 27"/>
        <s v="MOZARBEZ 28"/>
        <s v="MOZARBEZ 29"/>
        <s v="MOZARBEZ 3"/>
        <s v="MOZARBEZ 30"/>
        <s v="MOZARBEZ 31"/>
        <s v="MOZARBEZ 32"/>
        <s v="MOZARBEZ 33"/>
        <s v="MOZARBEZ 34"/>
        <s v="MOZARBEZ 35"/>
        <s v="MOZARBEZ 36"/>
        <s v="MOZARBEZ 37"/>
        <s v="MOZARBEZ 38"/>
        <s v="MOZARBEZ 39"/>
        <s v="MOZARBEZ 4"/>
        <s v="MOZARBEZ 40"/>
        <s v="MOZARBEZ 5"/>
        <s v="MOZARBEZ 6"/>
        <s v="MOZARBEZ 7"/>
        <s v="MOZARBEZ 8"/>
        <s v="MOZARBEZ 9"/>
        <s v="MURIEL"/>
        <s v="NAGAMAR ALLIANZ GROUP S.L."/>
        <s v="NAUS GARRIGUES"/>
        <s v="NAVARRÉS RAMBLA OLIVARES"/>
        <s v="NAVE MIELES II"/>
        <s v="NEUS BUSQUETS"/>
        <s v="NICOLAS CASTILLO CARA SL"/>
        <s v="NIEGUELAS 6"/>
        <s v="NIGUELAS 5"/>
        <s v="NOGAREJAS 1"/>
        <s v="NOGAREJAS 2"/>
        <s v="NOGAREJAS 3"/>
        <s v="Novo Sancti Pteri"/>
        <s v="OFICINAS MUNICIPALES URDANETA"/>
        <s v="OFIMED FV"/>
        <s v="Ojer"/>
        <s v="ORANGECERAN"/>
        <s v="Orden de frailes menores capuchinos de la provincia de Valencia"/>
        <s v="Orduña"/>
        <s v="ORISOL CAMPOLARA 1 AL 15"/>
        <s v="ORISOL ISLA MAYOR 10 MW"/>
        <s v="Orrit - Nabau"/>
        <s v="OSA DE LA VEGA 10 MW"/>
        <s v="P. S. Roman Bañobarez"/>
        <s v="Pabellon polideportivo de Calabagueiros"/>
        <s v="Pachitoflas SL"/>
        <s v="PACO BERTA"/>
        <s v="PADERNE-OUTEIRO"/>
        <s v="PAGAI 21 II"/>
        <s v="Palau 1"/>
        <s v="palau 2"/>
        <s v="Panel fotovoltaico Jose Luis Gonzalez Collado"/>
        <s v="Parc de Les Basses de Sant Pere"/>
        <s v="PARQUE FOTOVOLTAICO 1 MW LALUEZA, HUESCA"/>
        <s v="Parque Fotovoltaico Bellpuig"/>
        <s v="PARQUE FOTOVOLTAICO DE 900 KW EN FINCA ARRIBA. TORREALVILLA. LORCA"/>
        <s v="PARQUE FOTOVOLTAICO ES PUJOLS"/>
        <s v="PARQUE FOTOVOLTAICO PORTO CRISTO"/>
        <s v="Parque Fotovoltaico Son Baulo"/>
        <s v="PARQUE FOTOVOLTAICO SON SERRET"/>
        <s v="PARQUE FOTOVOLTAICO SON TERRASSA"/>
        <s v="PARQUE FOTOVOLTAICO SON VERD"/>
        <s v="PARQUE SOLAR DUERNAS 700"/>
        <s v="Parque Solar Fotovoltaico"/>
        <s v="PARQUE SOLAR FOTOVOLTAICO &quot;CALVIN ALTO&quot;"/>
        <s v="PARQUE SOLAR FOTOVOLTAICO &quot;EL ONTINAR&quot;"/>
        <s v="PARQUE SOLAR FOTOVOLTAICO CONECTADO A RED DE 300 KW"/>
        <s v="Parque solar fotovoltaico de 100 kw"/>
        <s v="Parque solar fotovoltaico de 7 MW conectado a red en Fuente Alamo"/>
        <s v="Parque Solar Fotovoltaico de Vilalba dels Arcs - Fase II -"/>
        <s v="Parque Solar Fotovoltaico en Vilalba dels Arcs - Fase II -"/>
        <s v="Parque solar fotovoltaico Solarpack Guijo de Coria"/>
        <s v="PARQUE SOLAR FOTOVOLTAICO TOBARRA 01 DE 3 MW"/>
        <s v="Parque Solar Fotovoltaico Vilalba dels Arcs - Fase II"/>
        <s v="Parque Solar Fotovoltaico Vilalba dels Arcs - Fase II -"/>
        <s v="PARQUE SOLAR FV. LA PUEBLA DE MONTALBÁN"/>
        <s v="Parque Solar La Portella"/>
        <s v="PARQUE SOLAR LANGA DE DUERO 1,2MW"/>
        <s v="PARQUE SOLAR VALDESPINO 2, S.L."/>
        <s v="Pedro Nieto Bermejo"/>
        <s v="PEDROSILLO EL RALO"/>
        <s v="PERGIPAL 1"/>
        <s v="PIJUAN - ARTESA DE SEGRE"/>
        <s v="PIÑA DE CAMPOS"/>
        <s v="Placas fotovoltaicas colegio público Montealcarria"/>
        <s v="PLANTA DE ENERGÍA SOLAR FOTOVOLTAICA SIGNES GRIMALT SA"/>
        <s v="PLANTA FOTOVOLTAICA ALBARIZAS"/>
        <s v="Planta Fotovoltaica Balsa Rosa"/>
        <s v="PLANTA FOTOVOLTAICA CERRO DEL CARMEN"/>
        <s v="PLANTA FOTOVOLTAICA CORONADO-MOLINILLO"/>
        <s v="Planta Fotovoltaica de 2MW conectada a red (Expte Servicio Territorial FR-0806-AV)"/>
        <s v="Planta fotovoltaica de 5 MW Finca Roja (fase II)"/>
        <s v="Planta Fotovoltaica de conexion a red de 13,3 kw"/>
        <s v="Planta Fotovoltaica Del Conde-Los Santos"/>
        <s v="PLANTA FOTOVOLTAICA FONTIVEROS"/>
        <s v="PLANTA FOTOVOLTAICA FUENTE ALAMO FV"/>
        <s v="PLANTA FOTOVOLTAICA GERMANS MARQUES I COSTA SL"/>
        <s v="Planta fotovoltaica Magec Abona de 10 MW en fincas Sabina Alta y Montañeta"/>
        <s v="PLANTA FOTOVOLTAICA MAYAYO GUADALUPE"/>
        <s v="PLANTA FOTOVOLTAICA MONTUENGA - CODORNIZ"/>
        <s v="PLANTA FOTOVOLTAICA PARA CONEXIÓN A RED DE 99.75 KW (111.36 KWP)"/>
        <s v="PLANTA FOTOVOLTAICA SAN VICENTE DE AREVALO III"/>
        <s v="planta fotovoltaica sobre cubierta"/>
        <s v="Planta GB Energía A"/>
        <s v="Planta GB Energía M"/>
        <s v="Planta P01 Parque Solar Fotovoltaico El Bailadero"/>
        <s v="Planta P02 Parque Fotovoltaico El Bailadero"/>
        <s v="Planta P03 Parque Solar Fotovoltaico El Bailadero"/>
        <s v="Planta P04 Parque Solar Fotovoltaico El Bailadero"/>
        <s v="PLANTA SOLAR 10 MW ARCICOLLAR"/>
        <s v="PLANTA SOLAR CALZADILLA"/>
        <s v="Planta Solar Fotovoltaica"/>
        <s v="PLANTA SOLAR FOTOVOLTAICA 5MW &quot;LA CAÑADA&quot;"/>
        <s v="Planta solar fotovoltaica 60 kW sobre cubierta de Pabellón de ESpaña de la EXPO Zaragoza 2008"/>
        <s v="PLANTA SOLAR FOTOVOLTAICA CAMPORROBLES 1MWn"/>
        <s v="Planta solar fotovoltaica de 10 MW en parcela 14 poligono 6 en Malpartida de Cáceres"/>
        <s v="PLANTA SOLAR FOTOVOLTAICA DE 119.7 KWP CONECTADA A RED; JUCARNE, S.A."/>
        <s v="PLANTA SOLAR FOTOVOLTAICA DE 40 KW"/>
        <s v="PLANTA SOLAR FOTOVOLTAICA DE 5 kW DE POTENCIA NOMINAL CONECTADA A RED, EN TEJADO &quot;MARIA FLORES JUSTICIA CATENA&quot;"/>
        <s v="PLANTA SOLAR FOTOVOLTAICA DE 80 KW"/>
        <s v="PLANTA SOLAR FOTOVOLTAICA DE 90 KW"/>
        <s v="PLANTA SOLAR FOTOVOLTAICA DE 94 KW &quot;POZO EL PULGAR I&quot;"/>
        <s v="PLANTA SOLAR FOTOVOLTAICA DE 94 KW &quot;POZO EL PULGAR II&quot;"/>
        <s v="PLANTA SOLAR FOTOVOLTAICA DE CAVILA"/>
        <s v="PLANTA SOLAR FOTOVOLTAICA DEL CONDADO"/>
        <s v="Planta Solar Hornillos de Cerrato"/>
        <s v="PLANTA SOLAR LA SEMENTERA"/>
        <s v="PLANTA SOLAR RENOVABLES DEL CONDADO"/>
        <s v="Planta solar Vera del Viejo"/>
        <s v="Planta Solar Villafuerte de Esgueva"/>
        <s v="PLANTAS FOTOVOLTAICAS MATAPOZUELOS 1-10 (925 KW)"/>
        <s v="PLASENCIA SOLAR"/>
        <s v="PLASOLFO JUNEDA"/>
        <s v="PLASOLFO LA GRANADELLA"/>
        <s v="Playa Honda 33 kW"/>
        <s v="Playa Honda 99 kW"/>
        <s v="POLIDEPORTIVO BENTA BERRI"/>
        <s v="Polideportivo Manteo"/>
        <s v="POLIDEPORTIVO PÍO BAROJA"/>
        <s v="POLIGONO 9 PARCELAS 32, 57 Y 58 - VILLAR DEL ARZOBISPO"/>
        <s v="Pozo Antiguo Madridanos 1"/>
        <s v="POZOANTIGUO ZAMORANAS 2"/>
        <s v="Pozuelo"/>
        <s v="Proafv 33-2"/>
        <s v="PROSOLIA GENERA MANUEL TALAVERA"/>
        <s v="PROSOLIA GENERA SL"/>
        <s v="Proyecto instalacion solar fotovoltaica Volconsa 500 kw nominales"/>
        <s v="Proyecto Planta Solar LLubi"/>
        <s v="Proyecto Planta Solar Marratxi Can Falconer"/>
        <s v="PROYECTO SISTEMA SOLAR FOTOVOLTAICO DE CONEXION A RED DE 80 KW"/>
        <s v="PSF ALANGE-LA ZARZA"/>
        <s v="PV MONTECILLO"/>
        <s v="PV PASCUALES"/>
        <s v="PV VENTA DEL HOYO"/>
        <s v="Rafael Mata E Hijos Construcciones CF Ronda 100kW"/>
        <s v="RECINTO FERIAL"/>
        <s v="Redueña20"/>
        <s v="Reitschule-Carmona"/>
        <s v="Renovables Maju - 20 Kw"/>
        <s v="RENOVABLES Y BOUZO SL."/>
        <s v="RIOSECO FLORES"/>
        <s v="Rivertajuña"/>
        <s v="Rodriguez Latorre"/>
        <s v="Rojas I"/>
        <s v="Rojas II"/>
        <s v="ROSA DASI ASENSI"/>
        <s v="RUBÉN DARÍO 3"/>
        <s v="Salamanca Solar"/>
        <s v="SALINAS ENERGÍA SOLAR S.L."/>
        <s v="SALINAS ENERGÍA SOLAR SL"/>
        <s v="SAN CLEMENTE I"/>
        <s v="SANTA MARTA"/>
        <s v="SANTILLANA SOLAR"/>
        <s v="SATURNINO DOMAICA"/>
        <s v="SAUCEDILLA FOTOVOLTAICA III"/>
        <s v="SFV CUBIERTA 50 KWn"/>
        <s v="Siberia Solar"/>
        <s v="Silos del Tajo-PV"/>
        <s v="SISTEMA FOTOVOLTAIC CONNECTAT A XARXA DE 100 KW SOBRE UNA NAU A JORBA(BARCELONA)"/>
        <s v="SISTEMA FOTOVOLTAIC CONNECTAT A XARXA DE 15 KW SOBRE UNA NAU I UNA MARQUESINA A LLEIDA"/>
        <s v="Sistema fotovoltaico conectado a red al parque de 300 kw"/>
        <s v="SOL DE MEDIANOCHE"/>
        <s v="SOL DE MOGUER 1"/>
        <s v="Sol de Moguer 19"/>
        <s v="Sol de Moguer 2"/>
        <s v="Sol de Moguer 3"/>
        <s v="Solar Chauchina Fase I"/>
        <s v="Solar Chauchina Fase II"/>
        <s v="Solar Chauchina Fase III"/>
        <s v="Solar Chauchina Fase IV"/>
        <s v="Solar Chauchina Fase IX"/>
        <s v="Solar Chauchina Fase V"/>
        <s v="Solar Chauchina Fase VI"/>
        <s v="Solar Chauchina Fase VII"/>
        <s v="Solar Chauchina Fase VIII"/>
        <s v="Solar Chauchina Fase X"/>
        <s v="SOLAR EL MOLAR 225 KW"/>
        <s v="Solar fotovoltaica 60 kW Barrio de la Cruz"/>
        <s v="Solar Global Investment Pedrola 1"/>
        <s v="SOLAR GOMEZ"/>
        <s v="SOLAR GÓMEZ"/>
        <s v="SOLAR GUAREÑA TERCERA - VILLANUBLA"/>
        <s v="Solar Parc Hydro Alumino"/>
        <s v="SOLAR PARK ARCOS 1"/>
        <s v="SOLAR PARK PALACIOS 1"/>
        <s v="SOLAR PARK UTRERA 1"/>
        <s v="SOLCASILLAS I, S.L."/>
        <s v="SOLCASILLAS II, S.L."/>
        <s v="SOLCASTEL"/>
        <s v="Soldado FV I y Soldado FV II"/>
        <s v="SOLJEYMA CAZURRA"/>
        <s v="SOLRANJAS"/>
        <s v="SOLSONA TORREGROSSA"/>
        <s v="SOLUZIONA ESTILO Y DECORACIÓN"/>
        <s v="STEINICKE SOLAR DOS, S.L."/>
        <s v="Sun Rural Cordoba I Sun Rural Cordoba II Sun Rural Cordoba III"/>
        <s v="SVENDBORG VI - LA GRANADELLA"/>
        <s v="Tafame"/>
        <s v="TALAMANCA 15"/>
        <s v="TALAMANCA FUTBOL"/>
        <s v="TALAMANCA POLI"/>
        <s v="TALLER PEGO-CHIPI"/>
        <s v="TALLERES RIBARROJA, S.L."/>
        <s v="TAURO ENERGIAS RENOVABLES S.L"/>
        <s v="Tordesillas Solar 1"/>
        <s v="Tordesillas Solar 10"/>
        <s v="Tordesillas Solar 2"/>
        <s v="Tordesillas Solar 3"/>
        <s v="Tordesillas Solar 4"/>
        <s v="Tordesillas Solar 5"/>
        <s v="Tordesillas Solar 6"/>
        <s v="Tordesillas Solar 7"/>
        <s v="Tordesillas Solar 8"/>
        <s v="Tordesillas Solar 9"/>
        <s v="Toro Sol menorca SL"/>
        <s v="TORRES PUJOL ENERGIAS S.L. ROMICA"/>
        <s v="TRANSPORTS PORQUERES"/>
        <s v="TRASELTESODELMEDIO"/>
        <s v="TRUJALA"/>
        <s v="UTE"/>
        <s v="UTXESA"/>
        <s v="VACMA SOLAR 4, S.L."/>
        <s v="VACMA SOLAR 5, S.L."/>
        <s v="VALCHICA I-II, INSTALACIÓN 1"/>
        <s v="VALCHICA I-II, INSTALACIÓN 10"/>
        <s v="VALCHICA I-II, INSTALACION 11"/>
        <s v="VALCHICA I-II, INSTALACION 12"/>
        <s v="VALCHICA I-II, INSTALACION 13"/>
        <s v="VALCHICA I-II, INSTALACION 14"/>
        <s v="VALCHICA I-II, INSTALACION 15"/>
        <s v="VALCHICA I-II, INSTALACION 16"/>
        <s v="VALCHICA I-II, INSTALACION 17"/>
        <s v="VALCHICA I-II, INSTALACION 18"/>
        <s v="VALCHICA I-II, INSTALACION 19"/>
        <s v="VALCHICA I-II, INSTALACION 2"/>
        <s v="VALCHICA I-II, INSTALACION 20"/>
        <s v="VALCHICA I-II, INSTALACION 3"/>
        <s v="VALCHICA I-II, INSTALACION 4"/>
        <s v="VALCHICA I-II, INSTALACION 6"/>
        <s v="VALCHICA I-II, INSTALACION 7"/>
        <s v="VALCHICA I-II, INSTALACION 8"/>
        <s v="VALCHICA I-II, INSTALACION 9"/>
        <s v="VALCHICA I-II, INSTALACION5"/>
        <s v="VALDEAVELLANO - LA VEGA"/>
        <s v="valdetuera granja tozin jiloca"/>
        <s v="VALORIA"/>
        <s v="VEGA DE BOTOA"/>
        <s v="Vega Mayor"/>
        <s v="Velaumasol SL"/>
        <s v="VEREDA V"/>
        <s v="VIA AUGUSTA GESTIO D'INMOBLES, S.L"/>
        <s v="VICENTE GARCÍA BENIMELI"/>
        <s v="VIDAL"/>
        <s v="VILLALBA DE LA SIERRA"/>
        <s v="VILLALBILLA"/>
        <s v="VILLAMAÑAN 500 KW"/>
        <s v="VILLAMBRUJA"/>
        <s v="VILLANUBLA"/>
        <s v="VILLAR DEL REY"/>
        <s v="VILLAVERDE 4 Y 5"/>
        <s v="XAVIER BUSQUETS"/>
        <s v="Xavier Garcia Casals"/>
        <s v="XXV YEARSWITHSUN"/>
        <s v="XXXXXXXXXX"/>
        <s v="YELMO"/>
        <s v="Z.INESOL S.L."/>
        <s v="ZARATAN"/>
        <s v="Zarracatin II"/>
        <s v="ZARZA M."/>
        <s v="ZARZOSA"/>
        <s v="ZORITA"/>
        <s v="ZUERA SOLAR II"/>
      </sharedItems>
    </cacheField>
    <cacheField name="Nombre titular" numFmtId="0">
      <sharedItems count="925">
        <s v="ABARTABAR, S.L."/>
        <s v="ABASTECIMIENTOS ENERGÉTICOS, SLU"/>
        <s v="ABEDUL INSTALACIONES FOTOVOLTAICAS SL"/>
        <s v="Absolem SL"/>
        <s v="ACTIVOS EN RENTA ENERGIA, S.A."/>
        <s v="Adalberto Ríos Gil"/>
        <s v="AGENCIA MUNICIPAL DE LA ENERGÍA DE MÁLAGA"/>
        <s v="Agropecuària del Segrià S.A."/>
        <s v="AGROSTAR 2002 S.L."/>
        <s v="Agrupacion Solar Mata Rosario"/>
        <s v="Agustina"/>
        <s v="AJUNTAMENT D'ESPLUGUES DE LLOBREGAT"/>
        <s v="Akalorao S.L."/>
        <s v="Aladinsol SLU"/>
        <s v="Aladrada Cemaan Energia Solar SL"/>
        <s v="Alba Renova SL"/>
        <s v="ALBERTO HERRERA S.L."/>
        <s v="Alberto Perez Marcos"/>
        <s v="ALBIASA SOLAR S.L."/>
        <s v="ALBIASA SOLAR, S.L."/>
        <s v="Alejandro Chávez Martínez"/>
        <s v="ALTERNATIVA ENERGETICA 3000, S.L."/>
        <s v="Aluminios y Accesorios Sialca SL"/>
        <s v="Amanda Fragancia y Cosmeticos SL"/>
        <s v="AMASUR ENERGIAS RENOVABLES S.L."/>
        <s v="AMT SOLAR FUNDS SL"/>
        <s v="AMT SOLAR FUNDS, S.L."/>
        <s v="AMT SOLAR FUNDS,S.L."/>
        <s v="AMT STAR SOLAR SA"/>
        <s v="ANA ESCASO MORENO PARQUE SOLAR S.L"/>
        <s v="ANA ESCASO PARQUE SOLAR S.L"/>
        <s v="ANA MARIA"/>
        <s v="ANBELO SOLAR SL"/>
        <s v="ANDRES"/>
        <s v="Antoherra"/>
        <s v="ANTONIA"/>
        <s v="Antonio"/>
        <s v="Antonio Gamiz Lopez"/>
        <s v="APLICACIONES URBANAS ALTERNATIVAS S.L."/>
        <s v="APROVING S.L."/>
        <s v="AQUILAE SOLAR"/>
        <s v="AR LANGA SOLAR, S.L."/>
        <s v="ARIDS CATALUNYA, S.A"/>
        <s v="Arisol 100, SL"/>
        <s v="ARMAND"/>
        <s v="Arrebato Solar S. L."/>
        <s v="ARSLYP SL"/>
        <s v="ARTICA XXI SL"/>
        <s v="ASESORAMIENTO Y GESTION EMPRESARIAL E INMOBILIARIA 2020, S.L."/>
        <s v="Associació pro disminuits psiquics del bergueda"/>
        <s v="ASTRAGEST INTEGRAL SL"/>
        <s v="AURA DE ABERTURA S.L."/>
        <s v="AURA DE CORIA"/>
        <s v="AURA DE MEDELLIN S.L."/>
        <s v="AURA DE MONTEHERMOSO S.L."/>
        <s v="AURA DE VALDETORRES S.L."/>
        <s v="AUTORIDAD PORTUARIA DE SANTA CRUZ DE TENERIFE"/>
        <s v="AVANZALIA SOLAR S.L."/>
        <s v="Ayto. Bilbao"/>
        <s v="Ayuntamiento Carcaixent"/>
        <s v="Ayuntamiento de Chiloeches"/>
        <s v="Ayuntamiento De Eibar"/>
        <s v="AYUNTAMIENTO DE ESPADAÑEDO"/>
        <s v="AYUNTAMIENTO DE FREGENAL DE LA SIERRA"/>
        <s v="AYUNTAMIENTO DE GELVES"/>
        <s v="AYUNTAMIENTO DE HOYOS"/>
        <s v="Ayuntamiento de Las Rozas"/>
        <s v="Ayuntamiento de Palafrugell"/>
        <s v="AYUNTAMIENTO DE PAMPLONA"/>
        <s v="AYUNTAMIENTO DE QUIJORNA"/>
        <s v="AYUNTAMIENTO DE TALAMANCA DE JARAMA"/>
        <s v="AYUNTAMIENTO DE TALAYUELA"/>
        <s v="AYUNTAMIENTO DE TAVERNES BLANQUES"/>
        <s v="AYUNTAMIENTO DE ZAHINOS"/>
        <s v="AZB S.L"/>
        <s v="BAAR ENERGÍA, S.L."/>
        <s v="BAHIA FELIZ ENERGIAS RENOVABLES S.L"/>
        <s v="Barbara Manchon Muñoz"/>
        <s v="BASIS FOTOVOLTAICA, S.L"/>
        <s v="BASIS POWER SAFE, S.L."/>
        <s v="BASIS SOLAR ECIJA, S.L."/>
        <s v="BASIS SOLAR PROJEKT, S.L."/>
        <s v="BASSOTS SOLAR S.L."/>
        <s v="BAYERNSOLAR S.L."/>
        <s v="Becerro Solar"/>
        <s v="Becerro Solar SL"/>
        <s v="BEINECKE ENERGY MARIA, S.L."/>
        <s v="BELTRÁN SANCHIS, FRANCISCIO"/>
        <s v="Benito Camarillo SL"/>
        <s v="Bescos Viñuales SC"/>
        <s v="BIENEKE ENERGY MARIA, S.L."/>
        <s v="BILINDRINAS S.C"/>
        <s v="Bochorno"/>
        <s v="Bochorno S.L."/>
        <s v="BON PREU SAU"/>
        <s v="BP Solar España SAU"/>
        <s v="BP Solar España SLU"/>
        <s v="BP SOLAR ESPAÑA, S.L.U."/>
        <s v="Buenkolo S.L."/>
        <s v="Buitrago Solar, s.l."/>
        <s v="BULLFIN,S.L."/>
        <s v="Busqueda Solar S. L."/>
        <s v="C.P. AVANTIS XXI (c/ Luis Mateo Díaz nº 1)"/>
        <s v="C.P. AVANTIS XXI (CALLE LUIS MATEO DIAZ 1)"/>
        <s v="C.P. AVANTIS XXI (CALLE LUIS MATEO DÍAZ 1)"/>
        <s v="Cadolles Solar SL"/>
        <s v="Caja Sol Menorca SL"/>
        <s v="CAMPO ARAGON 9,S.L."/>
        <s v="CAMPO SOLAR ARAGON 6, S.L."/>
        <s v="CAMPO SOLAR ARAGON 6,S.L."/>
        <s v="CAMPO SOLAR ARAGON 8,S.L."/>
        <s v="CAMPO SOLAR FOTOVOLTAICO FRANCISCO ESCASO S.L."/>
        <s v="Campo Solar la Besana S.L."/>
        <s v="CAMPOS SOLARES SAN DENIS SL"/>
        <s v="Cañaverosa Fotovoltaica SL"/>
        <s v="Cañaverosa Renovables SL"/>
        <s v="CANDELARIA"/>
        <s v="Cantapajaro bajo S.L"/>
        <s v="Capital Energy Andalucía SLU"/>
        <s v="CARDEÑOSA RENOVABLES S.L."/>
        <s v="Carlos"/>
        <s v="CARMEN"/>
        <s v="CARRASCOSA ENERGIAS RENOVABLES S.L"/>
        <s v="CARRIL COLORAO S.L."/>
        <s v="CARSOLAR DE ENERGIA FV S.L."/>
        <s v="CARTERA INDUSTRIAL SARGANELLA, S.L."/>
        <s v="CASA ROJA LOS CRISTOS, S.L."/>
        <s v="CASTILFORTE ENERGIAS RENOVABLES S.L"/>
        <s v="CASTILNUEVO ENERGIAS RENOVABLES S.L"/>
        <s v="CASTRESANA DEL POZO SL"/>
        <s v="Catodica Solar S. L."/>
        <s v="Caudrexsol S.L."/>
        <s v="CEFEIDAS DESARROLLO SOLAR SL"/>
        <s v="CENTENERA ENERGIAS RENOVABLES S.L"/>
        <s v="CENTRAL DEL MECANIZADO TAPIADO SL"/>
        <s v="CENVAL"/>
        <s v="CEPHEI SOLAR S.L."/>
        <s v="CERÁMICA LA ESCANDELLA SA"/>
        <s v="CERÁMICA ROMÁN BROTONS SL"/>
        <s v="CERAUNIA,S.L."/>
        <s v="CEREMOSA ENERGIAS RENOVABLES, S.A."/>
        <s v="CERES ENERGÍAS RENOVABLES, S.L."/>
        <s v="Cerezo Martínez Solar, s.l."/>
        <s v="CEVAN SOLAR, S.L."/>
        <s v="CHAVI MULTISERVICIOS"/>
        <s v="CHEMIEURO SOLAR,S.L."/>
        <s v="CHILOECHES ENERGIAS RENOVABLES S.L"/>
        <s v="CISAR LA JOYA S.L."/>
        <s v="CISARES S.L."/>
        <s v="CLASS MANAGEMENT, S.L."/>
        <s v="Clinica Roca SL"/>
        <s v="COBETA ENERGIAS RENOVABLES S.L"/>
        <s v="COMERCIAL A. PUCHOL, S.A."/>
        <s v="COMERCIAL CHILLÓN S.L."/>
        <s v="COMERCIAL CHILLÓN, S.L."/>
        <s v="COMERCIAL LOEXME, S.L."/>
        <s v="COMERSOLAR 2005,S.L."/>
        <s v="COMSA INVERSIONES SOLARES, S.L."/>
        <s v="Concello do Barco de Valdeorras"/>
        <s v="CONDEMIOS DE ARRIBA ENERGIAS RENOVABLES S.L"/>
        <s v="CONSORCI SANITARI DE L'ANOIA"/>
        <s v="CONSTANTINO"/>
        <s v="CONSTRUCCIONES TAMASITE, S.L."/>
        <s v="CONSUELO"/>
        <s v="Cooperativa del Campo Santa Monica"/>
        <s v="CORPLENER DE CIUDAD REAL, S.L."/>
        <s v="CORTIJO RELENTE S.L.L."/>
        <s v="CORTIJUELOS S.C"/>
        <s v="COVIANSA S.L."/>
        <s v="CRISTINA"/>
        <s v="CRISTINA ESCASO MORENO PARQUE SOLAR S.L."/>
        <s v="CRISTINA ESCASO PARQUE SOLAR S.L."/>
        <s v="CRISTOBAL"/>
        <s v="CRUZ DE RAMIRO S.C"/>
        <s v="Cubimich 1 a Cubimich 10"/>
        <s v="CUEVAS DE CEBALLOS S.C"/>
        <s v="CUEVAS LABRADAS ENERGIAS RENOVABLES S.L"/>
        <s v="David"/>
        <s v="Deborah Garcia Alcolea"/>
        <s v="DECORCANO S.L."/>
        <s v="DEMONTRES,S.L."/>
        <s v="DESARROLLO PHOTOSOLAR"/>
        <s v="DESARROLLOS AGRONOMICOS INDUSTRIALES 1 SL"/>
        <s v="Desarrollos Energéticos y Parques Solares S.L."/>
        <s v="DESARROLLOS SOLARES FOTOVOLTAICOS CASTELLANOS, S.L."/>
        <s v="DESARROLLOS SOLARES FOTOVOLTAICOS, S.L."/>
        <s v="Descarte Solar S. L."/>
        <s v="Desertsol SLU"/>
        <s v="DESLUMBRAO S.L."/>
        <s v="Despejao S.L."/>
        <s v="DIAZ GIL SOLAR S.L."/>
        <s v="DOLORES"/>
        <s v="DOMINGA"/>
        <s v="Domingo"/>
        <s v="DUEROIL, S.L."/>
        <s v="DURAZUTAN SOLUCIONES SL"/>
        <s v="EBRI SOLEIL S.L."/>
        <s v="ECIJA PROYECTO SOLAR POWER STATION, S.L."/>
        <s v="Eco-Innovate SL"/>
        <s v="ECOMATERIALES S.L."/>
        <s v="ECOSOL RENOVABLES S.L."/>
        <s v="ECOTELIA RIOJA SLL"/>
        <s v="ECOVOLTAICA, S.L."/>
        <s v="EDELMAN ASESORES S.L."/>
        <s v="EDIFICAT GESTIÓN INMOBILIARIA SL"/>
        <s v="EL CASTAÑAR SOSTENIBLE, S.L."/>
        <s v="EL ESTERO SOLAR GmbH &amp; Co. KG SUCURSAL EN ESPAÑA"/>
        <s v="El Montecillo Solar SL"/>
        <s v="EL PRADO SOSTENIBLE, S.L."/>
        <s v="EL VISO ENERGIA S.L."/>
        <s v="ELECTRICIDAD VALLEJO SL"/>
        <s v="ELECTRO PITARCH, S.L."/>
        <s v="ELECTROFOTON CABEZA DEL BUEY S.L."/>
        <s v="ELENA"/>
        <s v="ELICES RENOVABLES S.L."/>
        <s v="Elisios Solar S. L."/>
        <s v="Emilio"/>
        <s v="Emilio Diaz Perez"/>
        <s v="Empresa Fotovoltaica Las Tiesas SL"/>
        <s v="Encarna"/>
        <s v="ENERACTIVA, S.L.L."/>
        <s v="ENERFICAZ, S.L."/>
        <s v="ENERGETICA LA LAGUNA, S.L."/>
        <s v="ENERGI RODENAS LOPEZ S.C."/>
        <s v="ENERGIA ERCAM S.A."/>
        <s v="ENERGIA ERCAM SA (JOSE MANUEL MUÑOZ MUÑOZ, MARIO MUÑOZ MUÑOZ)"/>
        <s v="Energia Fotovoltaica Garcia Lopez CB"/>
        <s v="ENERGÍA SOLAR DEL PINARILLO, S.L."/>
        <s v="ENERGIA SOLAR DEL PINARILLO,S.L."/>
        <s v="ENERGÍA SOLAR DEL PINARILLO,S.L."/>
        <s v="ENERGIA SOLAR FOTOVOLTAICA PARQUE 50, S.L."/>
        <s v="ENERGIA SOLAR FOTOVOLTAICA PARQUE 51,S.L."/>
        <s v="ENERGIA SOLAR FOTOVOLTAICA PARQUE 52, S.L."/>
        <s v="ENERGIA SOLAR FOTOVOLTAICA PARQUE 53,S.L."/>
        <s v="ENERGIA SOLAR FOTOVOLTAICA PARQUE 54, S.L"/>
        <s v="ENERGIA SOLAR FOTOVOLTAICA PARQUE 55, S.L."/>
        <s v="ENERGIA SOLAR FOTOVOLTAICA TERRA ALTA, S.L."/>
        <s v="ENERGÍA SOLAR INDUS S.L.U"/>
        <s v="Energía Solar Parraga SL"/>
        <s v="Energía Verde de la Macaronesia SL"/>
        <s v="Energias Complementarias Operativas SL"/>
        <s v="ENERGÍAS FOTOVOLTAICAS DE NAVARRA S.L."/>
        <s v="ENERGIAS LIMPIAS DEL PIRINEO, SL"/>
        <s v="Energías Renovables Arnetum SL"/>
        <s v="ENERGIAS RENOVABLES DEL TORMO"/>
        <s v="ENERPAL GENERACIÓN, S.L.U"/>
        <s v="ENERPAL GENERACIÓN, S.L.U."/>
        <s v="ENERPAL GENERACIÓN,S.L.U"/>
        <s v="ENERSONNE PROMOCIONES FOTOVOLTAICAS S.L"/>
        <s v="Enkadilao S.L."/>
        <s v="Enrique"/>
        <s v="Entitat de Control de Catalunya,S.L."/>
        <s v="ENVASES VALDEJALON S.L."/>
        <s v="EPURON SPAIN S.L.U."/>
        <s v="ERINSER S.L."/>
        <s v="Es Garrovers Energia Solar SLU"/>
        <s v="ESCALERA SOLAR ECIJA, S.L"/>
        <s v="ESCALERA SOLAR PROJEKT, S.L."/>
        <s v="ESCALERAS AGUERRI S.L."/>
        <s v="Escayolas y Conducciones Ferruz-Castillo SL"/>
        <s v="Esolgan Profit S.L."/>
        <s v="ESPIGA DE SOL GmbH &amp; Co. KG, SUCURSAL EN ESPAÑA"/>
        <s v="ESTEPAOLIVA S.L."/>
        <s v="Estudio Leyvi´s SL"/>
        <s v="EUROTRANSAC S.L."/>
        <s v="EVE, Ente Vasco de la Energía"/>
        <s v="EXELENCIA Y SOL"/>
        <s v="EXPLOTACIONES AGRICOLAS MACHIN, S.A."/>
        <s v="EXPLOTACIONES PLATINUM, S.L."/>
        <s v="Fabian"/>
        <s v="FADECO INGENIERIA E INVERSIONES, S.L."/>
        <s v="FAMILIA DIRANZO, COMUNIDAD DE BIENES"/>
        <s v="FAMILIA RODRIGUEZ ALMEIDA S.L."/>
        <s v="Fase Solar S. L."/>
        <s v="Federico"/>
        <s v="FELICIDAD ELVIRA"/>
        <s v="Felipe Enrique Blanco"/>
        <s v="Felipe Sanchez Sanchez"/>
        <s v="FEMESA, S.L."/>
        <s v="FERLAN 1999 S.L."/>
        <s v="Fernando"/>
        <s v="FERPASOL S.L."/>
        <s v="FERSOLAR DE ENERGIA FV S.L."/>
        <s v="FERTILIZANTES Y CEREALES SANCHEZ, S.L."/>
        <s v="FOMENTO DE SAN SEBASTIAN"/>
        <s v="FOMENTO DE SAN SEBASTIÁN"/>
        <s v="FORRAJES DE RIBAFORADA S.L. (RENOVABLES Y FORRAJES S.L.)"/>
        <s v="Fotoblan Solar S.L."/>
        <s v="FOTOENERGIAS SOLANAS XII, S.L."/>
        <s v="FOTOENERGIAS SOLANAS XIX, S.L."/>
        <s v="FOTOENERGIAS SOLANAS XVIII, S.L."/>
        <s v="FOTONES DE CASTUERA S.L."/>
        <s v="Fotovoltaica 10 CM SA"/>
        <s v="FOTOVOLTAICA DEL CONDADO, S.L."/>
        <s v="FOTOVOLTAICA INSULAR"/>
        <s v="FOTOVOLTAICA JUMILLA S.A."/>
        <s v="FOTOVOLTAICA LA VALLTORTA, S.L."/>
        <s v="Fotovoltaica Talarrubias SL"/>
        <s v="Fotovoltaica Tierra Pinares SL"/>
        <s v="FOTOVOLTAICAS DASOLAR, S.L."/>
        <s v="Francisca"/>
        <s v="FRANCISCA DE LA GALA PIÉLAGOS"/>
        <s v="FRANCISCO"/>
        <s v="Francisco Franco Franco"/>
        <s v="FRANCISCO JOSE"/>
        <s v="FRUTINTER S.L."/>
        <s v="GABRIELE"/>
        <s v="GALLARDO ELECTRICIDAD MARTOS, S.L."/>
        <s v="GAMESA ENERGIA S.A.U."/>
        <s v="GAMESA ENERGÍA, S.A."/>
        <s v="GAMESA SOLAR S.A.U."/>
        <s v="GAMESA SOLAR, S.A."/>
        <s v="Garmisol 1 SL"/>
        <s v="Garmisol 2 SL"/>
        <s v="Gartensonne SLU"/>
        <s v="GASPAR JESUS"/>
        <s v="GEA SOLAR RIELVES, S.L."/>
        <s v="GENERACIÓN Y ACTIVIDADES ELECTRICAS, S.L."/>
        <s v="GENERALITAT DE CATALUNYA"/>
        <s v="Geo Bat Energía SL"/>
        <s v="GEO SOLAR, S.L."/>
        <s v="GERES ENERGIAS RENOVABLES ESPAÑA SL"/>
        <s v="GERMÁN"/>
        <s v="Germania de Proyectos Renovables SL"/>
        <s v="GERMANS MARQUES I COSTA SL"/>
        <s v="GESTION Y DESARROLLO DEL MEDIO AMBIENTE DE MADRID SA"/>
        <s v="Gestora e Instaladora de Energias Renovables SL"/>
        <s v="GIF Ingenieros Asociados SL"/>
        <s v="Gil-Fran Construccion y Medio Ambiente SL"/>
        <s v="GLOBAL ENVIRONMENTAL FUND SOLAR, S.L."/>
        <s v="GLOBAL URUK"/>
        <s v="GLOPASAN, S.L"/>
        <s v="GMP PUBLICIDAD, S.L."/>
        <s v="GONVAUTO NAVARRA,S.A."/>
        <s v="GORGOCIL,SL"/>
        <s v="Gotoga Brokers SL"/>
        <s v="Gozo Solar S. L."/>
        <s v="GRAMFANCION SL"/>
        <s v="GRANSOLAR LETUR SL"/>
        <s v="GRANSOLAR-CARAVACA S.L."/>
        <s v="GREATSUNTROM SL"/>
        <s v="GRUPO MUEBLES INMUEBLES S.A"/>
        <s v="GRUPO SAEZ MURIEL S.L."/>
        <s v="GRUPO SICA 1971 S.L."/>
        <s v="Gustavo Carrero Díez"/>
        <s v="HACIENDA EL SABINAR"/>
        <s v="HACIENDA EL SABINAR, S.A."/>
        <s v="Hans-Georg"/>
        <s v="HAZA DE LA CRUZ S.C"/>
        <s v="HDAD. STO. ENTIERRO DE CRISTO Y MARIA STMA. DE LOS DOLORES"/>
        <s v="HDROELECTRICA VETONIA, S.L."/>
        <s v="HEDENSTED PV IV, SLU"/>
        <s v="HEDENSTED PV VI, S.L.U."/>
        <s v="HEDENSTED PV VII, S.L."/>
        <s v="HELICÓNIDES, S.L."/>
        <s v="HELIERGIA S.A."/>
        <s v="Heliostatos S.L."/>
        <s v="Help-Solar Iberica SL"/>
        <s v="HELP-SOLAR IBERICA SL."/>
        <s v="HERMANOS JUAN DIEGUEZ, S.L."/>
        <s v="HERNAR, S.A."/>
        <s v="HIDROELECTRICA VENTONIA, S.L."/>
        <s v="HIDROELECTRICA VETONIA, S.L."/>
        <s v="HILARIO Y ESTHER, S.L."/>
        <s v="HISPANIA PANELES SOLARES S.L"/>
        <s v="HONORIO"/>
        <s v="HORIZONTE SOLAR ÉCIJA 2006, S.L."/>
        <s v="Hormigones y Prefabricados Dolusa SL"/>
        <s v="Hoz Solar S. L."/>
        <s v="HUERTA SOLAR LORCA S.L."/>
        <s v="HUERTA SOLAR PROMATEUS, S.L."/>
        <s v="HUERTA SOLAR URBANA Nº14"/>
        <s v="HUERTO EL PINZON S.L."/>
        <s v="HUERTO SOLAR ALVARIZAS Z 54 S.L."/>
        <s v="HUERTO SOLAR ARTIGAS Z43, S.L."/>
        <s v="HUERTO SOLAR ATOLON 73 M, S.L."/>
        <s v="HUERTO SOLAR AZAFRANERO Z 47 S.L."/>
        <s v="HUERTO SOLAR BARBERAN Z 58 S.L."/>
        <s v="HUERTO SOLAR BLASON Z 57, S.L."/>
        <s v="HUERTO SOLAR BODEGUERO 77M"/>
        <s v="HUERTO SOLAR CAIFAS"/>
        <s v="HUERTO SOLAR CALLE MAYOR 78 M S.L."/>
        <s v="HUERTO SOLAR CALLEJON 71 M, S.L."/>
        <s v="HUERTO SOLAR CAÑIZARES Z 59 S.L."/>
        <s v="HUERTO SOLAR CARRILES 43 G, S.L"/>
        <s v="HUERTO SOLAR CASCANTE Z 41, S.L."/>
        <s v="HUERTO SOLAR CONEJERA 35 G, S.L."/>
        <s v="HUERTO SOLAR EL BUHO Z. 77 SL"/>
        <s v="HUERTO SOLAR EL CHARCO 32 G S.L."/>
        <s v="HUERTO SOLAR EL JARDIN 82 M, S.L."/>
        <s v="HUERTO SOLAR EL NILO 83 M, S.L."/>
        <s v="HUERTO SOLAR EL PAJAR 69M, S.L."/>
        <s v="HUERTO SOLAR EL PALOMAR 80 M"/>
        <s v="HUERTO SOLAR EL RECODO 34 G S.L."/>
        <s v="HUERTO SOLAR EMBALSE 40 G, S.L."/>
        <s v="HUERTO SOLAR ESCOBAR 41 G"/>
        <s v="HUERTO SOLAR ESCORIHUELA Z,S.L."/>
        <s v="HUERTO SOLAR ESTANQUE 68 M S.L."/>
        <s v="HUERTO SOLAR ESTEPAR 44 G, S.L."/>
        <s v="HUERTO SOLAR FUNICULAR Z 55, S.L."/>
        <s v="HUERTO SOLAR GARFIO Z 45 S.L."/>
        <s v="HUERTO SOLAR HOYUELOS Z76"/>
        <s v="HUERTO SOLAR LA MUDARRA, S.A."/>
        <s v="HUERTO SOLAR LA PITERA33 G S.L."/>
        <s v="HUERTO SOLAR LA PLAZA 79 M"/>
        <s v="HUERTO SOLAR LA VID 36 G, S.L."/>
        <s v="HUERTO SOLAR LAS SALINAS 74M S.L."/>
        <s v="HUERTO SOLAR LEGAJO Z50, S.L."/>
        <s v="HUERTO SOLAR LINARES 39 G, S.L."/>
        <s v="HUERTO SOLAR MADERUELO 67 M, S.L."/>
        <s v="HUERTO SOLAR MAJANO Z 48 S.L."/>
        <s v="HUERTO SOLAR MANANTIAL Z75, S.L."/>
        <s v="HUERTO SOLAR MARQUES Z.79 SL"/>
        <s v="HUERTO SOLAR MATA ALTA 31 G S.L."/>
        <s v="HUERTO SOLAR MATORRAL Z 56 S.L."/>
        <s v="HUERTO SOLAR MINUSILLOS Z.73, S.L."/>
        <s v="HUERTO SOLAR MIRANDA 81 M"/>
        <s v="HUERTO SOLAR MOCHUELOS Z 51 S.L."/>
        <s v="HUERTO SOLAR MONTECRISTO Z78, S.L."/>
        <s v="HUERTO SOLAR NAVARRA 47 G, S.L."/>
        <s v="HUERTO SOLAR PARAMO 70 M, S.L."/>
        <s v="HUERTO SOLAR PECILLA 38 G S.L."/>
        <s v="HUERTO SOLAR PEÑAMIEL 37 G, S.L."/>
        <s v="HUERTO SOLAR PERICUESTA 48 G, S.L."/>
        <s v="HUERTO SOLAR PINILLA 84 M S.L."/>
        <s v="HUERTO SOLAR PITILLERA 76 M"/>
        <s v="HUERTO SOLAR PORTILLO Z53, S.L."/>
        <s v="HUERTO SOLAR QUILEZ Z 74"/>
        <s v="HUERTO SOLAR RUBIELOS Z. 71 S.L."/>
        <s v="HUERTO SOLAR SALAVERDE 42, S.L."/>
        <s v="HUERTO SOLAR SAN PEDRO 45 G S.L."/>
        <s v="HUERTO SOLAR SARDINERO 75M S.L."/>
        <s v="HUERTO SOLAR SONORA 46 G, S.L."/>
        <s v="HUERTO SOLAR VALBUENO Z 44 S.L."/>
        <s v="HUERTO SOLAR VALDEMARTÍN 72M, S.L."/>
        <s v="HUERTO SOLAR VARILOCHE Z.72, S.L."/>
        <s v="HUERTO SOLAR VERSALLES 42 G, S.L."/>
        <s v="HUSESOLAR S.L."/>
        <s v="Ibaia Energia S.L."/>
        <s v="IBERCONSUMATICA CE, SL"/>
        <s v="IC SOLAR ESPAÑA SL"/>
        <s v="IGNACIO"/>
        <s v="IGNACSOLAR DE ENERGIA FV S.L."/>
        <s v="Ilusion Solar S. L."/>
        <s v="IM2SYSTEMS, S.L.U."/>
        <s v="IMMODO RENTA SOL S.L."/>
        <s v="INBISA GRUPO EMPRESARIAL, S.L."/>
        <s v="INCOPRO S.L."/>
        <s v="INDAPAK LOGISTIC, S.L."/>
        <s v="Indar Sun Ingenieros S.L."/>
        <s v="Indusen SA"/>
        <s v="INDUSTRIAS SUESCUN, S.A."/>
        <s v="Ingeniería Nueva Ciudad, s.l.l."/>
        <s v="INGENIERIA PROFESIONAL DE MURCIA S.L."/>
        <s v="Ingeniería Profesional de Murcia SL"/>
        <s v="INGENIERIA Y DESARROLLO SOLAR S.L."/>
        <s v="INGENIERIA Y DESARROLLO SOLAR SL"/>
        <s v="INGENIERÍA Y PROMOCIONES SOLARES ALCARREÑAS, S.L."/>
        <s v="INGENIERÍA, INSTALACIÓN Y DESARROLLO SOLAR, S.A."/>
        <s v="ingennio SL"/>
        <s v="INICIATIVAS SOLARES EL POZO, S.L."/>
        <s v="Inmaculada de la Peña Benito"/>
        <s v="Inmobiliaria ICIA Balear SL"/>
        <s v="INSTALACIONES PEVAFERSA, S.L."/>
        <s v="INSTALADORA ENERGIA FOTOVOLTAICA SL"/>
        <s v="INSTAL·LACIONS ENERGÈTIQUES DEL VALLÈS, S.L."/>
        <s v="INSTITUT DE BUP SAN VICENTE FERRER DE ALGEMESÍ CAV"/>
        <s v="INSTITUTO PARA LA DIVERSIFICACION Y AHORRO DE LA ENERGIA (IDAE)"/>
        <s v="INSTITUTO PARA LA DIVERSIFICACION Y EL AHORRO DE ENERGIA (IDAE)"/>
        <s v="INSTITUTO PARA LA INVESTIGACION DE LA ENERGIA SL"/>
        <s v="INVERSIONES FOTOVOLTAICAS DE MORALEJA S.L."/>
        <s v="INVERSIONES LEGOLAND S.L."/>
        <s v="Inversiones Regar SL"/>
        <s v="INVESTION, S.L."/>
        <s v="ISA EOLICAS, S.L."/>
        <s v="Ismar Cuatro SL"/>
        <s v="Jaime de Benito Ontañón"/>
        <s v="JAÑEZ Y CARRERA S.L."/>
        <s v="JAVIER"/>
        <s v="Javier Remacha Zapatel"/>
        <s v="JESUS"/>
        <s v="Jesus Manuel"/>
        <s v="JIMSER S.A"/>
        <s v="Jinete Solar S. L."/>
        <s v="JJ TEAM INMUEBLES, S.L."/>
        <s v="JOAQUIN"/>
        <s v="Joelim Solar, SL"/>
        <s v="Jorge"/>
        <s v="JORGE JUAN"/>
        <s v="JOSE"/>
        <s v="José"/>
        <s v="JOSÉ ANDRÉS"/>
        <s v="Jose Angel Sanchez Roman"/>
        <s v="Jose Antonio"/>
        <s v="JOSÉ ANTONIO"/>
        <s v="jose carlos"/>
        <s v="Jose Felix Steegmann Lopez-Doriga"/>
        <s v="JOSE GAZQUEZ GARCIA, S.L.U."/>
        <s v="JOSÉ JUAN LATORRE HERNANDEZ"/>
        <s v="Jose Luis Gonzalez Collado"/>
        <s v="JOSE MANUEL"/>
        <s v="Jose Manuel Martinez Lopez"/>
        <s v="JOSÉ MARÍA"/>
        <s v="Jose Pedro"/>
        <s v="Jose Vicente Lisart Guaita"/>
        <s v="JOSEFA"/>
        <s v="Juan"/>
        <s v="Juan Antonio"/>
        <s v="Juan Carlos"/>
        <s v="Juan Ignacio Bueno Matador"/>
        <s v="JUAN JOSÉ"/>
        <s v="JUANA GARCIA JIMÉNEZ Y TOMAS DANIEL GARCIA GARCIA C.B."/>
        <s v="JUCARNE, S.A."/>
        <s v="JULIA"/>
        <s v="Julio"/>
        <s v="JUNDESOL NUEVAS ENERGIAS, S.L."/>
        <s v="KEKALO S.L."/>
        <s v="Kemekemo S.L."/>
        <s v="Komokema S.L."/>
        <s v="Kompega S.L."/>
        <s v="KRANNICH SOLAR, S.L."/>
        <s v="L3M CONSTRUCCIÓN, URBANISMO Y SERVICIOS S.A."/>
        <s v="LA CAÑADA SOSTENIBLE, S.L."/>
        <s v="LA ENERGIA DE TU VIDA SL"/>
        <s v="LA ERMITA S.C"/>
        <s v="LA ESCANDELLA COGENERACIÓN SA"/>
        <s v="LA GRULLA DE PEÑAFLOR CINCO S.L"/>
        <s v="LA GRULLA DE PEÑAFLOR CUATRO S.L"/>
        <s v="LA GRULLA DE PEÑAFLOR DOS S.L"/>
        <s v="LA GRULLA DE PEÑAFLOR SEIS S.L"/>
        <s v="LA GRULLA DE PEÑAFLOR TRES S.L"/>
        <s v="LA GRULLA DE PEÑAFLOR UNO S.C"/>
        <s v="LA HIJUELA S.C"/>
        <s v="LA JOYA BRILLA S.L."/>
        <s v="LA NAVA SOSTENIBLE, S.L."/>
        <s v="LA NAVERA 1980 S.L."/>
        <s v="LA OLMEDA PROYECTOS SL"/>
        <s v="LA SERRETILLA ENERGÍAS RENOVABLES S.L."/>
        <s v="LA SERRETILLA ENERGÍAS RENOVABLES SL"/>
        <s v="La Vega de las Postas SL"/>
        <s v="LA VEGA SOSTENIBLE, S.L."/>
        <s v="LA VIÑA S.C"/>
        <s v="LANTRA CLIMA SOLAR PLANTA 1, S.L."/>
        <s v="LAS CANTERAS ENERGIAS RENOVABLES S.L"/>
        <s v="LAS MONJAS FOTOVOLTAICA SL"/>
        <s v="LAS SALINAS S.C."/>
        <s v="Las Serafinas Solar 1, s.l."/>
        <s v="LASESA Solar I.1 SL y 39 mas"/>
        <s v="LASESA Solar II.1 SL y 44 más"/>
        <s v="Latitud Solar S. L."/>
        <s v="Laura"/>
        <s v="LEING"/>
        <s v="LIBRADITA S.L."/>
        <s v="LINCE CALZADILLA SLU Y 4 MAS"/>
        <s v="loal electrificaciones"/>
        <s v="LOCABA SOLAR SL"/>
        <s v="LOMASOL ENERGÍAS RENOVABLES, SL"/>
        <s v="LOPEZ RENOVABLES S.L."/>
        <s v="LORAN DE ENERGIA FV S.L."/>
        <s v="LORJOMA DE ENERGIA FV S.L."/>
        <s v="LORO PARQUE SA"/>
        <s v="LORTESOLAR S.L."/>
        <s v="LOS ALMENDROS S.C"/>
        <s v="LOS PERENOS S.C"/>
        <s v="LUIS FELIPE"/>
        <s v="LUNA S.L. MATERIAL CONTRA INCENDIOS"/>
        <s v="LUZ SOLAR NIJAMA S.L."/>
        <s v="Mª ADORACIÓN"/>
        <s v="Mª Dolores Rodriguez Chacon"/>
        <s v="MACAEL FOTOVOLTAICA 13 S.L."/>
        <s v="MACAEL FOTOVOLTAICA 14 S.L."/>
        <s v="MACAEL FOTOVOLTAICA 16 S.L."/>
        <s v="MACAEL FOTOVOLTAICA 17 S.L."/>
        <s v="MADERAS LA GOBERNADORA, S.A."/>
        <s v="Madrina Solar S. L."/>
        <s v="Magec de Abona SL"/>
        <s v="MAÑANES BLANCO S.L."/>
        <s v="MANUEL"/>
        <s v="Mar Remon Menendez"/>
        <s v="Maria Carmen"/>
        <s v="Maria Carmen Miguel Santiago"/>
        <s v="Maria Dolores"/>
        <s v="MARÍA DOLORES"/>
        <s v="María Elena"/>
        <s v="MARIA FLORES"/>
        <s v="MARÍA ISABEL"/>
        <s v="MARIA JOSÉ"/>
        <s v="Maria Teresa"/>
        <s v="Mariano Castro Lobera"/>
        <s v="MARINA"/>
        <s v="MARIO VICENTE"/>
        <s v="MARTA MOVIL,S.L."/>
        <s v="Martin Rodriguez Latorre"/>
        <s v="MASUNSOLAR DE ENERGIA FV S.L."/>
        <s v="MATILDE CARMEN ANDRÉS FLORES"/>
        <s v="MB RENOVABLES, C.B."/>
        <s v="MECARED TECNOINDUSTRIA S.L."/>
        <s v="MEGATRAC 2000 S.L."/>
        <s v="Mekemao S.L."/>
        <s v="Mercantil Eursolar Ingeniería y Bioclimatismo SL"/>
        <s v="MERCEDES"/>
        <s v="MEYDIS SL"/>
        <s v="MIGUEL"/>
        <s v="Miguel Angel de Jaime Revuelta"/>
        <s v="MIGUEL DE LOS SANTOS"/>
        <s v="MIGUEL DE SAN GENARO"/>
        <s v="Miquel"/>
        <s v="Miralbaida Energía SL"/>
        <s v="MOBLES BOIX S.L."/>
        <s v="MOGAN ENERGIAS RENOVABLES S.L"/>
        <s v="MONTAJES Y EDIFICACIONES CARCHELEJO, S.L."/>
        <s v="Mourelos Solar S.L.U."/>
        <s v="MOVICONTROL ELECTRONICA, S.L."/>
        <s v="Movimiento Azimutal S.L."/>
        <s v="MUEBLES HERMANOS PULIDO S.L."/>
        <s v="MYSOLAR PROYECTOS, S.L.U."/>
        <s v="NAGAMAR ALLIANZ GROUP S.L."/>
        <s v="NAOS FOTON, S.L."/>
        <s v="NATURENER SOLAR ALANGE 2, S.L."/>
        <s v="NATURENER SOLAR ALANGE, S.L."/>
        <s v="NATURENER SOLAR CASAS DE DON PEDRO, S.L."/>
        <s v="NATURENER SOLAR DEHESA BOYAL, S.L."/>
        <s v="NATURENER SOLAR GRAN CANARIA, S.L."/>
        <s v="NATURENER SOLAR SAN MIGUEL TENERIFE, S.L."/>
        <s v="NATURENER SOLAR TENERIFE, S.L."/>
        <s v="NATURENER SOLAR VILLAR DEL REY, S.L."/>
        <s v="NAUS GARRIGUES, SL"/>
        <s v="NAVARRA DE SUELO INDUSTRIAL, S.A."/>
        <s v="NEUS"/>
        <s v="NEXUS ENERGIA, SA"/>
        <s v="NEXUS RENOVABLES SL"/>
        <s v="Ni una Nube S.L."/>
        <s v="NICOLAS CASTILLO CARA SL"/>
        <s v="NOUVOLT, S.L."/>
        <s v="NURIA"/>
        <s v="Orden de frailes menores capuchinos de la provincia de Valencia"/>
        <s v="ORISOL CORPORACION ENERGETICA, S.A."/>
        <s v="ORISOL CORPORACIÓN ENERGÉTICA, S.A."/>
        <s v="ORNAESOL, SL"/>
        <s v="Pachitoflas SL"/>
        <s v="PAEFLUX S.A."/>
        <s v="PAGAI 21, S.L."/>
        <s v="PANERGIA S.L."/>
        <s v="PARAISO SOLAR 21,S.L."/>
        <s v="PARQUE DEL TAJO, S.L"/>
        <s v="PARQUE EÓLICO CUBLAS,S.L."/>
        <s v="PARQUE EÓLICO CUEVARRUZ, S.L."/>
        <s v="PARQUE EOLICO DE TELDE, S.L."/>
        <s v="PARQUE FOTOVOLTAICO CASTILLA LA MANCHA 1, SL"/>
        <s v="parsosy palau 1, slu"/>
        <s v="parsosy palau 2, slu"/>
        <s v="PASCUALES SOLAR S.L."/>
        <s v="PASGAR CANARIAS S.L."/>
        <s v="PATRISOLAR DE ENERGIA FV S.L."/>
        <s v="Pedro"/>
        <s v="Pedro Maria Nieto Bermejo"/>
        <s v="Pedro y Nicolás MArtín Cabrera e Hijos S.L."/>
        <s v="PERGIPAL S.L."/>
        <s v="PGP de Energía SA"/>
        <s v="PICAMOUCO S.L."/>
        <s v="PILALVA INVES S.L."/>
        <s v="PIO CÁMARA S.A."/>
        <s v="PISCIFACTORIA DE YÉMEDA, S.A."/>
        <s v="PLANTA FOTOVOLTAICA VALDELAGUNA A45, S.L."/>
        <s v="PLANTA FV JAISOLAR S.L."/>
        <s v="PLANTA FV LORMA S.L."/>
        <s v="PLANTA FV LORSAL S.L."/>
        <s v="Planta Solar Puertollano 8 SL"/>
        <s v="PLASOLFO, SL"/>
        <s v="PLODER UICESA, S.A."/>
        <s v="PRADERA SOLAR ARGENTUM S.L."/>
        <s v="PREFABRICADOS LLUCMAJOR, S.L"/>
        <s v="Producciones Fotovoltaicas Madridanos SL"/>
        <s v="PRODUCCIONES FOTOVOLTAICAS ZAMORANAS, S.L."/>
        <s v="PROMOCIONES EOLICO ENERGETICAS DE TERUEL"/>
        <s v="Promocions econòmiques santjustenques SL"/>
        <s v="Promocions i Activitats Proactiva SL"/>
        <s v="PROMOTORA FINANCIERA MULTISERVICIO DEL SUROESTE S.L."/>
        <s v="PROMOTORA MEDITERRÁNEA-2, S.A."/>
        <s v="PROSOLIA GENERA SL"/>
        <s v="PROSTIPO S.L."/>
        <s v="PS NAVAHERMOSA 500, S.L."/>
        <s v="PULGAR GANADEROS S.A."/>
        <s v="QUINTANA Y GARCIA ARQUITECTOS, S.L."/>
        <s v="Rafael Lopez Molino"/>
        <s v="Rafael Mata E Hijos Constructora S.L."/>
        <s v="Ralos Iberica Project Development SL"/>
        <s v="Raquel"/>
        <s v="RAUL"/>
        <s v="RAÜL"/>
        <s v="Real Club Deportivo Espanyol del Barcelona, S.A.D."/>
        <s v="Rekalentao S.L."/>
        <s v="RENOVA DESARROLLO GLOBAL, S.L."/>
        <s v="RENOVABLES DEL CONDADO, S.L."/>
        <s v="Renovables del Duero Juncal SL"/>
        <s v="Renovables del Norte SL"/>
        <s v="Renovables Maju S.L"/>
        <s v="RENOVABLES Y BOUZO SL."/>
        <s v="RENOVALBLES DE ALISTE S.L."/>
        <s v="RESIDENCIA HISPANO ALEMANA PARA ALUMNOS SA"/>
        <s v="RESIDENCIAL LOS PRAILLOS S.L."/>
        <s v="RESOLVE ENERXÍA S.L."/>
        <s v="RESOLVE ENERXÍA SL"/>
        <s v="RITE 11 SOLAR, S.L."/>
        <s v="River Tajuña SL"/>
        <s v="ROBLESOL S.L."/>
        <s v="ROIG BELTRAN, S.L."/>
        <s v="ROSA"/>
        <s v="ROSA MARIA"/>
        <s v="Rosa Ruiz de la Rosa"/>
        <s v="Rotonda Energy, SL"/>
        <s v="RYC ENERGÍA Y MEDIO AMBIENTE SOLAR 1,S.L."/>
        <s v="RYC ENERGIA Y MEDIO AMBIENTE SOLAR 2,S.L."/>
        <s v="RYC ENERGIA Y MEDIO AMBIENTE SOLAR 3,S.L."/>
        <s v="RYC ENERGIA Y MEDIO AMBIENTE SOLAR 4,S.L."/>
        <s v="RYC ENERGIA Y MEDIO AMBIENTE SOLAR 5,S.L."/>
        <s v="RYC ENERGIA Y MEDIO AMBIENTE SOLAR 6, S.L."/>
        <s v="RYC ENERGIA Y MEDIO AMBIENTE SOLAR 7, S.L."/>
        <s v="S.A.T. EL OLIVO"/>
        <s v="S.A.T. LA DEHESA DEL TORIL"/>
        <s v="S.A.T. LOS LLANOS"/>
        <s v="SABAS ALVAREZ LOPEZ"/>
        <s v="SABINA SOLEDAD"/>
        <s v="SALINAS ENERGÍA SOLAR S.L."/>
        <s v="SALINAS ENERGÍA SOLAR SL"/>
        <s v="SANTIAGO"/>
        <s v="Santiago Bernardino"/>
        <s v="SANTOS"/>
        <s v="SARIGABO SL"/>
        <s v="SARRALLON SOLAR, S.L."/>
        <s v="SATURNINO DOMAICA Y OTROS, S.C."/>
        <s v="Seguimiento Solar S.L."/>
        <s v="SENDOA"/>
        <s v="Senmon Solar SL"/>
        <s v="SEREL96 S.L."/>
        <s v="SERNASOL ENERGIAS RENOVABLES, S.L"/>
        <s v="Serrezuela Solar X S.L."/>
        <s v="SERREZUELA SOLAR XXI, S.L."/>
        <s v="Siberia Solar SL"/>
        <s v="SIERRA NEGRA, S.L."/>
        <s v="SIGNES GRIMALT ARTESANIA S.A."/>
        <s v="SILIKEN ENERGY S.L.U."/>
        <s v="SILIKEN ENERGY, S.L."/>
        <s v="SILIKEN ENERGY, S.L.U."/>
        <s v="Silos del Tajo S.L."/>
        <s v="SISTEMAS ENERGÉTICOS LA NAVITA"/>
        <s v="SKM 13 Mansilla Solar SL"/>
        <s v="SOCIEDAD GESTORA DE PARQUES EOLICOS DE CASTILLA Y LEON, S.A."/>
        <s v="SOFOS SOLAR S.L"/>
        <s v="sol alternatiu SCP"/>
        <s v="SOL DE MEDIANOCHE S.L."/>
        <s v="Solaer S.L"/>
        <s v="Solar Chauchina Fase I SL"/>
        <s v="Solar Chauchina Fase II SL"/>
        <s v="Solar Chauchina Fase III SL"/>
        <s v="Solar Chauchina Fase IV SL"/>
        <s v="Solar Chauchina Fase IX SL"/>
        <s v="Solar Chauchina Fase V SL"/>
        <s v="Solar Chauchina Fase VI SL"/>
        <s v="Solar Chauchina Fase VII SL"/>
        <s v="Solar Chauchina Fase VIII SL"/>
        <s v="Solar Chauchina Fase X SL"/>
        <s v="Solar Fernández Benitez, s.l."/>
        <s v="Solar Finesse SL"/>
        <s v="Solar Global Investment Pedrola 1, S.L"/>
        <s v="Solar Gómez C.B."/>
        <s v="SOLAR GUAREÑA TERCERA, S.L."/>
        <s v="Solarbren SL"/>
        <s v="SOLARIS DE DESARROLLO FV S.L."/>
        <s v="SOLARJOR S.L."/>
        <s v="Solarlel Canarias SL"/>
        <s v="Solarlen SL"/>
        <s v="SOLARPACK CORPORACION TECNOLOGICA S.L."/>
        <s v="Solarvic Canarias SL"/>
        <s v="SOLARWELL PARQUES FOTOVOLTAICOS, S.L."/>
        <s v="SOLAVANTI I SL"/>
        <s v="SOLAVANTI II S.L."/>
        <s v="SOLCASILLAS I, S.L."/>
        <s v="SOLCASILLAS II, S.L."/>
        <s v="SOLCASTEL ENERGIAS ALTERNATIVAS, S.L."/>
        <s v="SOLESITO SL"/>
        <s v="Solinvest Fotovoltaica, S.L."/>
        <s v="SOLJEYMA S.L."/>
        <s v="SOLRANJAS, S.L.U."/>
        <s v="SOLRENOVABLE FOTOV. S.L."/>
        <s v="SOLUZIONA ESTILO Y DECORACIÓN SL"/>
        <s v="SOLYNOVA ENERGÍA S.A"/>
        <s v="SOPHOKAO SL"/>
        <s v="Soriano Sorroche María Lucía, 000997884L s.l.n.e."/>
        <s v="STEINICKE SOLAR DOS, S.L."/>
        <s v="SUMINISTROS ENERGETICOS SOLARES, S.L."/>
        <s v="SUMINISTROS ENERGÉTICOS SOLARES, S.L."/>
        <s v="SUN ECO SYSTEMS S.L"/>
        <s v="SUNPADEL I"/>
        <s v="Sunrural Project SL"/>
        <s v="SUR AND COSTA DE EXTERIOR, SL"/>
        <s v="SURISAL S.L."/>
        <s v="SVENDBORG PV II, S.L.U."/>
        <s v="SVENDBORG PV IV, S.L.U."/>
        <s v="SVENDBORG PV V, S.L.U."/>
        <s v="SVENDBORG PV VI, S.L.U."/>
        <s v="TALLER PEGO-CHIPI S.L"/>
        <s v="TALLERES LUANFRA SL"/>
        <s v="TALLERES RIBARROJA, S.L."/>
        <s v="Tarata del Sol SLU"/>
        <s v="Tatiana Pérez Ibañez"/>
        <s v="TAURO ENERGIAS RENOVABLES S.L"/>
        <s v="TBarraza SA"/>
        <s v="TECNICA Y MANUTENCION S.L."/>
        <s v="TECNICAS SOLARES REUNIDAS S.L"/>
        <s v="Teodoro Hernandez Bernal"/>
        <s v="Tequi Solar 1 S.L."/>
        <s v="Tequi Solar 2 S.L."/>
        <s v="Tequi Solar 3 S.L."/>
        <s v="Tequi Solar 5 S.L."/>
        <s v="Terfovol SA"/>
        <s v="TERMOECOSOL SL"/>
        <s v="TERMOECOSOL, S.L."/>
        <s v="TERRACUITA JORBA S.A"/>
        <s v="TERRANOVA S.L."/>
        <s v="Tomas"/>
        <s v="Tomás"/>
        <s v="Tordesillas Solar FV 1, SL"/>
        <s v="Tordesillas Solar FV 10, SL"/>
        <s v="Tordesillas Solar FV 2, SL"/>
        <s v="Tordesillas Solar FV 3, SL"/>
        <s v="Tordesillas Solar FV 4, SL"/>
        <s v="Tordesillas Solar FV 5, SL"/>
        <s v="Tordesillas Solar FV 6, SL"/>
        <s v="Tordesillas Solar FV 7, SL"/>
        <s v="Tordesillas Solar FV 8, SL"/>
        <s v="Tordesillas Solar FV 9, SL"/>
        <s v="Toro Sol Menorca SL"/>
        <s v="TORRES PUJOL ENERGIAS S.L."/>
        <s v="TRANSPORTES ALONSO SALCEDO S.A."/>
        <s v="TRANSPORTS PORQUERES, S.A."/>
        <s v="TSK ELECTRONICA Y ELECTRICIDAD S.A"/>
        <s v="Tudela Solar S.L. (Promotor)"/>
        <s v="TUN ZONNE SOLAR S.L."/>
        <s v="TURRA ENERGIA 1 S.L."/>
        <s v="TURRA ENERGIA 10 S.L."/>
        <s v="TURRA ENERGIA 11 S.L."/>
        <s v="TURRA ENERGIA 12 S.L."/>
        <s v="TURRA ENERGIA 13 S.L."/>
        <s v="TURRA ENERGIA 14 S.L."/>
        <s v="TURRA ENERGIA 15 S.L."/>
        <s v="TURRA ENERGIA 16 S.L."/>
        <s v="TURRA ENERGIA 17 S.L."/>
        <s v="TURRA ENERGIA 18 S.L."/>
        <s v="TURRA ENERGIA 19 S.L."/>
        <s v="TURRA ENERGIA 2 S.L."/>
        <s v="TURRA ENERGIA 20 S.L."/>
        <s v="TURRA ENERGIA 21 S.L."/>
        <s v="TURRA ENERGIA 22 S.L."/>
        <s v="TURRA ENERGIA 23 S.L."/>
        <s v="TURRA ENERGIA 24 S.L."/>
        <s v="TURRA ENERGIA 25 S.L."/>
        <s v="TURRA ENERGIA 26 S.L."/>
        <s v="TURRA ENERGIA 27 S.L."/>
        <s v="TURRA ENERGIA 28 S.L."/>
        <s v="TURRA ENERGIA 29 S.L."/>
        <s v="TURRA ENERGIA 3 S.L."/>
        <s v="TURRA ENERGIA 30 S.L."/>
        <s v="TURRA ENERGIA 31 S.L."/>
        <s v="TURRA ENERGIA 32 S.L."/>
        <s v="TURRA ENERGIA 34 S.L."/>
        <s v="TURRA ENERGIA 35 S.L."/>
        <s v="TURRA ENERGIA 36 S.L."/>
        <s v="TURRA ENERGIA 37 S.L."/>
        <s v="TURRA ENERGIA 38 S.L."/>
        <s v="TURRA ENERGIA 39 S.L."/>
        <s v="TURRA ENERGIA 4 S.L."/>
        <s v="TURRA ENERGIA 40 S.L."/>
        <s v="TURRA ENERGIA 5 S.L."/>
        <s v="TURRA ENERGIA 6 S.L."/>
        <s v="TURRA ENERGIA 7 S.L."/>
        <s v="TURRA ENERGIA 8 S.L."/>
        <s v="TURRA ENERGIA 9 S.L."/>
        <s v="TURRA NERGIA 33 S.L."/>
        <s v="Txamuskao S.L."/>
        <s v="TZ EL CARPIO S.L.U."/>
        <s v="UNIBAIL RODAMCO INVERSIONES, S.L.U."/>
        <s v="UNIGEA SOLAR I, SL"/>
        <s v="Union Promotores Andalucia Occidental SL"/>
        <s v="Ursula"/>
        <s v="UTE SOLAR MECANIC ESA"/>
        <s v="VACMA SOLAR 4, S.L."/>
        <s v="VACMA SOLAR 5, S.L."/>
        <s v="VALDETUERA SOLAR"/>
        <s v="VALFORTE C SOLAR, S.L."/>
        <s v="VALFORTEC S.L."/>
        <s v="VALFORTEC SOLAR S. L."/>
        <s v="VALFORTEC SOLAR S.L."/>
        <s v="VALFORTEC SOLAR SL"/>
        <s v="VALFORTEC SOLAR, S.L"/>
        <s v="VALFORTEC SOLAR, S.L."/>
        <s v="VALFORTEC SOLAR, SLO"/>
        <s v="VALFORTEC SOLAR,S.L."/>
        <s v="VALLE DEL EBRO SOLAR S.L."/>
        <s v="VALORIZA ENERGÍA, S.L.U."/>
        <s v="VALSOLAR 2006, S.L."/>
        <s v="Valverde la Joya S.L."/>
        <s v="Velaumasol SL"/>
        <s v="Velazquez Cantalejo"/>
        <s v="VIA AUGUSTA GESTIO D'INMOBLES, S.L"/>
        <s v="VICENTE"/>
        <s v="VIDAL S.C."/>
        <s v="Villanueva Cosolar SL"/>
        <s v="VILLAVERDE SOLAR SL"/>
        <s v="VILLAVERDE SOLAR, SL"/>
        <s v="VIÑARESOL S.L"/>
        <s v="VIPROES ENERGIAS RENOVABLES S.A."/>
        <s v="Volconsa Construccion y Desarrollo de Servicios SA"/>
        <s v="Volconsa Construcción y Desarrollo de Servicios, S.A."/>
        <s v="VOLTASOL PROJECTS, S.L."/>
        <s v="WORM TECHNOLOGIES SL"/>
        <s v="WORM TECHNOLOGIES, S.L."/>
        <s v="XAVIER"/>
        <s v="XXV YEARSWITHSUN SL"/>
        <s v="ZAMORANA DE INSTALACIONES ELECTRICAS Y SOLARES S.L."/>
        <s v="ZARZA M. SOLAR S.L."/>
        <s v="Zela Capital SLU"/>
        <s v="Zelula Solar SL"/>
        <s v="ZUKÁN, S.L."/>
        <s v="ZUMIN SL"/>
      </sharedItems>
    </cacheField>
    <cacheField name="1er apellido &#10;titular" numFmtId="0">
      <sharedItems containsMixedTypes="1" containsNumber="1" containsInteger="1" minValue="0" maxValue="0" count="89">
        <n v="0"/>
        <s v="ALONSO"/>
        <s v="Arenas"/>
        <s v="Armesto"/>
        <s v="AVILA"/>
        <s v="AZOGUE"/>
        <s v="BERMUDEZ"/>
        <s v="BUENO"/>
        <s v="BUSQUETS"/>
        <s v="Calles"/>
        <s v="CANTERO"/>
        <s v="CARRIZO"/>
        <s v="CASAÑA"/>
        <s v="Cazorla"/>
        <s v="CEBRIÁN"/>
        <s v="Chocarro"/>
        <s v="CIDAD"/>
        <s v="CLARIMON"/>
        <s v="CORNELLAS"/>
        <s v="DASI"/>
        <s v="de la Fuente"/>
        <s v="DOMAICA"/>
        <s v="Fernandez"/>
        <s v="Fernández"/>
        <s v="GARCIA"/>
        <s v="GARCÍA"/>
        <s v="GOMEZ"/>
        <s v="Gonzalez"/>
        <s v="Guerra"/>
        <s v="herrera"/>
        <s v="Hoffmann"/>
        <s v="ITURBIDE"/>
        <s v="JENS-MARTEN"/>
        <s v="Jimenez"/>
        <s v="JUSTICIA"/>
        <s v="Lanzat"/>
        <s v="LEING"/>
        <s v="LEÓN"/>
        <s v="Lieselotte"/>
        <s v="Llinares"/>
        <s v="LÓPEZ"/>
        <s v="Lucas"/>
        <s v="Magallon"/>
        <s v="MARCO"/>
        <s v="MARIN"/>
        <s v="MAROTO"/>
        <s v="Marquès"/>
        <s v="Martin"/>
        <s v="MARTÍN"/>
        <s v="MEDIAVILLA"/>
        <s v="MESTRE"/>
        <s v="MILLAN"/>
        <s v="Moreno"/>
        <s v="MORERA"/>
        <s v="OJEDA"/>
        <s v="Oliveros"/>
        <s v="OLMO"/>
        <s v="Orozco"/>
        <s v="Pájaro"/>
        <s v="PEREZ"/>
        <s v="Porto"/>
        <s v="PUYO"/>
        <s v="RAMÍREZ"/>
        <s v="RIOS"/>
        <s v="RODRIGUEZ"/>
        <s v="RODRÍGUEZ"/>
        <s v="Rojo"/>
        <s v="ROLDAN"/>
        <s v="SALVANS"/>
        <s v="SAMUEL"/>
        <s v="Sanchez"/>
        <s v="Sánchez"/>
        <s v="Santiago"/>
        <s v="SANTO"/>
        <s v="SANTOS"/>
        <s v="SEIGIDO"/>
        <s v="SENTÍS"/>
        <s v="SORIANO"/>
        <s v="SPIELMANN"/>
        <s v="Suárez"/>
        <s v="TOBAJAS"/>
        <s v="Torres"/>
        <s v="TORTOSA"/>
        <s v="TRUJILLO"/>
        <s v="Urquiza"/>
        <s v="VARGAS"/>
        <s v="VENTERO"/>
        <s v="VILLALBA"/>
        <s v="VILLALTA"/>
      </sharedItems>
    </cacheField>
    <cacheField name="Municipio &#10;instalación" numFmtId="0">
      <sharedItems count="549">
        <s v="A VEIGA"/>
        <s v="Abanilla"/>
        <s v="ABARAN"/>
        <s v="Abertura"/>
        <s v="ACEDERA"/>
        <s v="AGOST"/>
        <s v="AGRES"/>
        <s v="Aguasal"/>
        <s v="Agüimes"/>
        <s v="Alaior"/>
        <s v="Albacete"/>
        <s v="Albalate de Zorita"/>
        <s v="ALBARRACIN"/>
        <s v="ALBARRACÍN"/>
        <s v="ALBENTOSA"/>
        <s v="Alboraya"/>
        <s v="ALBURQUERQUE"/>
        <s v="ALCALA LA REAL"/>
        <s v="alcampell"/>
        <s v="ALCAZAR DE SAN JUAN"/>
        <s v="Alcolea de Tajo"/>
        <s v="ALDEA DEL FRESNO"/>
        <s v="ALFARASI"/>
        <s v="ALFARRASI"/>
        <s v="Alfarrasí"/>
        <s v="ALGEMESI"/>
        <s v="ALHAMA DE MURCIA"/>
        <s v="ALHAURIN DE LA Torre (La)"/>
        <s v="Almadén"/>
        <s v="Almagro"/>
        <s v="ALMERIA"/>
        <s v="Almodóvar del Campo"/>
        <s v="ALMONTE"/>
        <s v="ALOFARRASI"/>
        <s v="ALORA"/>
        <s v="Álora"/>
        <s v="ALTURA"/>
        <s v="Alzira"/>
        <s v="Andosilla"/>
        <s v="Andujar"/>
        <s v="ANTEQUERA"/>
        <s v="Antzuola"/>
        <s v="ARAFO"/>
        <s v="ARBOLEAS"/>
        <s v="Arbúcies"/>
        <s v="Arcenillas"/>
        <s v="ARCICOLLAR"/>
        <s v="ARCOS DE LA FRONTERA"/>
        <s v="AREVALO"/>
        <s v="ARGAMASILLA DE CALATRAVA"/>
        <s v="Arico"/>
        <s v="ARINAGA"/>
        <s v="ARIZA"/>
        <s v="ARJONA"/>
        <s v="ARRANKUDIAGA"/>
        <s v="Arrecife"/>
        <s v="ARRUBAL"/>
        <s v="Artà"/>
        <s v="Artea"/>
        <s v="Artesa de Segre"/>
        <s v="ATARFE"/>
        <s v="ATARFER"/>
        <s v="AZNALCÓLLAR"/>
        <s v="BADAJOZ"/>
        <s v="BADOLA"/>
        <s v="Badolatosa"/>
        <s v="BALAGUER"/>
        <s v="BALAZOTE"/>
        <s v="Bañobárez"/>
        <s v="BANYOLES"/>
        <s v="BARAHONA DE FRESNO"/>
        <s v="BARGAS"/>
        <s v="Barruelo de Santullán"/>
        <s v="Beasain"/>
        <s v="Becerril de Campos"/>
        <s v="BEDMAR Y GARCÍEZ"/>
        <s v="Bejar"/>
        <s v="BELINCHON"/>
        <s v="BENASAL"/>
        <s v="BENEJUZAR"/>
        <s v="BENIMODO"/>
        <s v="Beniparrell"/>
        <s v="Benquerencia de la Serena"/>
        <s v="Berga"/>
        <s v="BETERA"/>
        <s v="Bilbao"/>
        <s v="Binaced"/>
        <s v="Blanca"/>
        <s v="Bocairent"/>
        <s v="Bocigas"/>
        <s v="Boecillo"/>
        <s v="Borges Blanques (Les)"/>
        <s v="Buñol"/>
        <s v="Burbáguena"/>
        <s v="Burgos"/>
        <s v="CABEZA DE CABALLO"/>
        <s v="CABEZA DEL BUEY"/>
        <s v="Caceres"/>
        <s v="CALA"/>
        <s v="CALAF"/>
        <s v="Calasparra"/>
        <s v="Calera y Chozas"/>
        <s v="CALPE"/>
        <s v="Calzadilla de los Barros"/>
        <s v="CAMPOLARA"/>
        <s v="CAMPORROBLES"/>
        <s v="CAÑAMERO"/>
        <s v="Cantalejo"/>
        <s v="Cantavieja"/>
        <s v="Cantillana"/>
        <s v="Carabaña"/>
        <s v="Caravaca de la Cruz"/>
        <s v="Carcabuey"/>
        <s v="Carcaixent"/>
        <s v="Carcar"/>
        <s v="CARCHELES, LOS"/>
        <s v="Carmona"/>
        <s v="Cartagena"/>
        <s v="CASABERMEJA"/>
        <s v="CASAS DE DON PEDRO"/>
        <s v="Casasimarro"/>
        <s v="CASERES"/>
        <s v="Castalla"/>
        <s v="Castellanos de Zapardiel"/>
        <s v="CASTROCONTRIGO"/>
        <s v="Castuera"/>
        <s v="Caudete"/>
        <s v="CAZURRA"/>
        <s v="Cervià de les Garrigues"/>
        <s v="CHICLANA DE LA FRONTERA"/>
        <s v="Chiclana de la Frontera (La)"/>
        <s v="Chillarón de Cuenca"/>
        <s v="Chiloeches"/>
        <s v="CIGUÑUELA"/>
        <s v="Cintruenigo"/>
        <s v="CORDOBA"/>
        <s v="CÓRDOBA"/>
        <s v="CORELLA"/>
        <s v="Coreses"/>
        <s v="Coria"/>
        <s v="Cornella de Llobregat-El Prat de Llobregat"/>
        <s v="CREVILLENT"/>
        <s v="CUARTE DE HUERVA"/>
        <s v="Cuenca"/>
        <s v="CUEVAS DE VINROMAN"/>
        <s v="Cuevas del Almanzora"/>
        <s v="Daganzo de Arriba"/>
        <s v="DERIO"/>
        <s v="Donostia-San Sebastián"/>
        <s v="DUEÑAS"/>
        <s v="Durango"/>
        <s v="Ecija"/>
        <s v="ÉCIJA"/>
        <s v="Eibar"/>
        <s v="Ejea de los Caballeros"/>
        <s v="Ejido (El)"/>
        <s v="el burgo"/>
        <s v="El Burgo (El)"/>
        <s v="EL BURGO DE OSMA"/>
        <s v="El Burgo de Osma-Ciudad de Osma"/>
        <s v="el Campillo (El)"/>
        <s v="EL CARPIO"/>
        <s v="El Cubillo de Uceda (El)"/>
        <s v="EL MOLAR"/>
        <s v="el Palau d'Anglesola (El)"/>
        <s v="EL POBLE NOU DE BENITATXELL"/>
        <s v="ELDA"/>
        <s v="ENIX"/>
        <s v="Erandio"/>
        <s v="Eskoriatza"/>
        <s v="Espadañedo"/>
        <s v="Esplugues de Llobregat"/>
        <s v="ESTADILLA"/>
        <s v="Etxebarri"/>
        <s v="FELANITX"/>
        <s v="FERMOSELE"/>
        <s v="FERMOSELLE"/>
        <s v="FERREIRA DE PANTÓN"/>
        <s v="Fines"/>
        <s v="FONFRIA"/>
        <s v="Fontiveros"/>
        <s v="FORMIGAL, SALLENT DE GÁLLEGO"/>
        <s v="Fregenal de la Sierra"/>
        <s v="FRESNO EL VIEJO"/>
        <s v="Fuenlabrada"/>
        <s v="Fuente Alamo"/>
        <s v="FUENTE ALAMO DE MURCIA"/>
        <s v="Fuente Álamo de Murcia"/>
        <s v="FUENTE DEL MAESTRE"/>
        <s v="FUENTE VAQUEROS"/>
        <s v="Fuentes Claras"/>
        <s v="FUENTES DE ANDALUCIA"/>
        <s v="FUENTES DE AÑO"/>
        <s v="FUENTES DE VALDEPERO"/>
        <s v="GALINDUSTE"/>
        <s v="Galisteo"/>
        <s v="Garrafe de Torio"/>
        <s v="Gata"/>
        <s v="GELVES"/>
        <s v="Gineta (La)"/>
        <s v="Godelleta"/>
        <s v="Gotarrendura"/>
        <s v="GRAN TARAJAL"/>
        <s v="GRANADILLA DE ABONA"/>
        <s v="GUADALAJARA"/>
        <s v="Guadramiro"/>
        <s v="Guijo de Coria"/>
        <s v="GUILLENA"/>
        <s v="Heras de Ayuso"/>
        <s v="HINOJOSA DEL VALLE"/>
        <s v="Hornillos de Cerrato"/>
        <s v="Hospital de Órbigo"/>
        <s v="HOSTALRIC"/>
        <s v="Hoyos"/>
        <s v="Huerta"/>
        <s v="Huesca"/>
        <s v="Ibi"/>
        <s v="IGUALADA"/>
        <s v="Isla Mayor"/>
        <s v="Isona i Conca Dellà"/>
        <s v="JAEN"/>
        <s v="JEREZ DE LA Frontera"/>
        <s v="JORBA"/>
        <s v="Jumilla"/>
        <s v="Juneda"/>
        <s v="L'ALCUDIA"/>
        <s v="LA BAÑEZA"/>
        <s v="LA GARRIGA"/>
        <s v="LA GINETA"/>
        <s v="La Granadella (La)"/>
        <s v="La Mata de los Olmos (La)"/>
        <s v="LA MUDARRA"/>
        <s v="La Portella (La)"/>
        <s v="LA PUEBLA DE CASTRO"/>
        <s v="LA PUEBLA DE MONTALBAN"/>
        <s v="LA PUEBLA DE MONTALBÁN"/>
        <s v="La Rambla"/>
        <s v="LA Roca del Vallès"/>
        <s v="LA RODA DE ANDALUCIA"/>
        <s v="LA Roda de Andalucía (La)"/>
        <s v="LA ZARZA"/>
        <s v="LA Zarza (La)"/>
        <s v="Labata"/>
        <s v="LALUEZA"/>
        <s v="Landete"/>
        <s v="LANGA"/>
        <s v="LANGA DE DUERO"/>
        <s v="Las Cabezas de San Juan"/>
        <s v="Las Gabias (Las)"/>
        <s v="las palmas"/>
        <s v="LAS PALMAS DE GRAN CANARIA"/>
        <s v="Las Palmas de Gran Canaria (Las)"/>
        <s v="Las Rozas de Madrid (Las)"/>
        <s v="LEGANÉS"/>
        <s v="LEON"/>
        <s v="Les Franqueses del Vallès"/>
        <s v="LETUR"/>
        <s v="Linares de Riofrío"/>
        <s v="LLEIDA"/>
        <s v="Llerena"/>
        <s v="Llers"/>
        <s v="LLINARS DEL VALLES"/>
        <s v="Llubí"/>
        <s v="LLUCMAJOR"/>
        <s v="LOGROÑO"/>
        <s v="LOGROSAN"/>
        <s v="Logrosán"/>
        <s v="LORA DE ESTEPA"/>
        <s v="Lorca"/>
        <s v="Los Palacios Villafranca"/>
        <s v="LOS PALACIOS Y VILLAFRANCA"/>
        <s v="LOS PEDRONES REQUENA"/>
        <s v="MACAEL"/>
        <s v="MADRID"/>
        <s v="MAGAZ"/>
        <s v="Maials"/>
        <s v="MALAGA"/>
        <s v="MÁLAGA"/>
        <s v="MÄLAGA"/>
        <s v="Malagón"/>
        <s v="Mallabia"/>
        <s v="Malpartida de Cáceres"/>
        <s v="Malpica de Tajo"/>
        <s v="MANACOR"/>
        <s v="MANCHA REAL"/>
        <s v="Mansilla de las Mulas"/>
        <s v="Marchena"/>
        <s v="Marratxí"/>
        <s v="Martín del Río"/>
        <s v="Martos (Anejo Monte Lope Alvarez)"/>
        <s v="Massamagrell"/>
        <s v="MATAPOZUELOS"/>
        <s v="MAZARRÓN"/>
        <s v="MEANO"/>
        <s v="Medellín"/>
        <s v="Medina del Campo"/>
        <s v="Mejorada del Campo"/>
        <s v="MEMBRIBE DE LA SIERRA"/>
        <s v="MENGIBAR"/>
        <s v="MIEDES DE ARAGÓN"/>
        <s v="Milagro"/>
        <s v="MILLA DE TERA (VEGA DE TERA)"/>
        <s v="MINGLANILLA"/>
        <s v="MIRANDA DE EBRO"/>
        <s v="Mocejon"/>
        <s v="MODUBAR DE LA CUESTA"/>
        <s v="Moguer"/>
        <s v="MOIXENT/MOGENTE"/>
        <s v="Mojados"/>
        <s v="Molina de Segura"/>
        <s v="MOLLERUSSA"/>
        <s v="MONCHIL"/>
        <s v="MONESTERIO"/>
        <s v="MONREAL DEL CAMPO"/>
        <s v="Montehermoso"/>
        <s v="Montilla"/>
        <s v="MONTROY"/>
        <s v="MONTUENGA (CODORNIZ)"/>
        <s v="MONZON"/>
        <s v="MORADILLO DE ROA"/>
        <s v="Moraleja"/>
        <s v="Moratalla"/>
        <s v="MORÓN DE LA FRONTERA"/>
        <s v="MOZARBEZ"/>
        <s v="Mozárbez"/>
        <s v="MUEL"/>
        <s v="Mula"/>
        <s v="Munera"/>
        <s v="Murchante"/>
        <s v="Murcia"/>
        <s v="Murillo el Cuende"/>
        <s v="MUSEROS"/>
        <s v="NAMBROCA"/>
        <s v="NAVAHERMOSA"/>
        <s v="Navarrés"/>
        <s v="Nigran"/>
        <s v="Niguelas"/>
        <s v="NIGÜELAS"/>
        <s v="Noáin (Valle de Elorz)/Noain (Elortzibar)"/>
        <s v="NOVES"/>
        <s v="O Barco de Valdeorras"/>
        <s v="OJEN"/>
        <s v="Olesa de Montserrat"/>
        <s v="OLITE"/>
        <s v="Oliva"/>
        <s v="OLVERA"/>
        <s v="ONIL"/>
        <s v="ONTUR"/>
        <s v="OSA DE LA VEGA"/>
        <s v="Osuna"/>
        <s v="OTERO"/>
        <s v="PAJARA MORRO JABLE"/>
        <s v="Palafrugell"/>
        <s v="PALENCIA"/>
        <s v="PALLEJÀ"/>
        <s v="PALMA DE MALLORCA"/>
        <s v="PALMA DEL RIO"/>
        <s v="Palma del Río"/>
        <s v="Pamplona/Iruña"/>
        <s v="paracuellos"/>
        <s v="Paracuellos de Jarama"/>
        <s v="PARACUELLOS DE JILOCA"/>
        <s v="PARADINAS DE SAN JUAN"/>
        <s v="Pedraza de Campos"/>
        <s v="PEDREGUER"/>
        <s v="Pedrola"/>
        <s v="PEDROSA DEL PRÍNCIPE"/>
        <s v="PEDROSILLO EL RALO"/>
        <s v="Pego"/>
        <s v="PEÑAFLOR"/>
        <s v="Peralta"/>
        <s v="Pereruela"/>
        <s v="Peroxa (A)"/>
        <s v="Picassent"/>
        <s v="PIERA"/>
        <s v="Pilas"/>
        <s v="Piña de Campos"/>
        <s v="PINA DE EBRO"/>
        <s v="Pinos Puente"/>
        <s v="PIZARRA"/>
        <s v="PLASENCIA DE JALON"/>
        <s v="POZOANTIGUO"/>
        <s v="Puente Genil"/>
        <s v="Puerto de La Cruz"/>
        <s v="PUERTO DEL ROSARIO"/>
        <s v="PULGAR"/>
        <s v="QUART DE POBLET"/>
        <s v="QUART DE Poblete"/>
        <s v="QUESA"/>
        <s v="QUIJORNA"/>
        <s v="QUIROGA"/>
        <s v="Redueña"/>
        <s v="requena"/>
        <s v="Retamal de Llerena"/>
        <s v="RIBARROJA DEL TURIA"/>
        <s v="RIBATAJADA"/>
        <s v="RICLA"/>
        <s v="RIELLO-SOCIL"/>
        <s v="RIELVES"/>
        <s v="RIOJA"/>
        <s v="Rivas-Vaciamadrid"/>
        <s v="ROJALES"/>
        <s v="Romanones"/>
        <s v="Rueda"/>
        <s v="SALINAS"/>
        <s v="SALTERAS"/>
        <s v="San Agustin"/>
        <s v="San Bartolomé"/>
        <s v="SAN BARTOLOME DE TIRAJANA"/>
        <s v="San Cibrao das Viñas"/>
        <s v="SAN CLEMENTE"/>
        <s v="SAN FERNANDO DE HENARES"/>
        <s v="San Juan de Olmo"/>
        <s v="San Juan del Olmo"/>
        <s v="San Juan del Olmos"/>
        <s v="SAN MIGUEL DE ABONA"/>
        <s v="SAN PEDRO DE LATARCE"/>
        <s v="SAN ROQUE"/>
        <s v="San Sebastian de los Reyes"/>
        <s v="SAN VICENTE DE AREVALO"/>
        <s v="SAN VICENTE DEL PALACIO"/>
        <s v="Sanlúcar la Mayor"/>
        <s v="Sant Joan DEnova"/>
        <s v="Sant Just Desvern"/>
        <s v="Santa Colomba de Curueño"/>
        <s v="SANTA CRUZ DE LA PALMA"/>
        <s v="SANTA CRUZ DE TENERIFE"/>
        <s v="SANTA EULALIA DES RIU"/>
        <s v="Santa Fe"/>
        <s v="Santa Margalida"/>
        <s v="SANTA MARGARITA"/>
        <s v="SANTA MARIA DE GUIA"/>
        <s v="SANTA MARÍA DE LOS CABALLEROS"/>
        <s v="SANTA MARIA DEL MONTE DE CEA"/>
        <s v="Santa María La Real De Nieva"/>
        <s v="Santa Marta de Tormes"/>
        <s v="Santacara"/>
        <s v="SANTANY"/>
        <s v="Santerva de la Vega"/>
        <s v="Santiago de Mora"/>
        <s v="SANTILLANA DE Campos"/>
        <s v="SANTOMERA-CAMPO DE MATANZAS"/>
        <s v="Sariñena"/>
        <s v="SARRIGUREN"/>
        <s v="Sarroca de Lleida"/>
        <s v="SAUCEDILLA"/>
        <s v="Saviñao (O)"/>
        <s v="SAX"/>
        <s v="Sayatón"/>
        <s v="SEGURA DE LA SIERRA"/>
        <s v="SENCELLES"/>
        <s v="SERÓN DE NÁGIMA"/>
        <s v="Sevilla"/>
        <s v="SIERRA ENGARCERAN"/>
        <s v="Sierra Engarcerán"/>
        <s v="Silla"/>
        <s v="SINARCAS"/>
        <s v="Siruela"/>
        <s v="Sopelana"/>
        <s v="SORIA"/>
        <s v="TACORONTE"/>
        <s v="Tafalla"/>
        <s v="TALAMANCA DE JARAMA"/>
        <s v="Talarrubias"/>
        <s v="Talayuela"/>
        <s v="TALLARUBIAS"/>
        <s v="Taracena"/>
        <s v="Tarazona de la Mancha"/>
        <s v="Tardienta"/>
        <s v="Tàrrega"/>
        <s v="Tavernes Blanques"/>
        <s v="TEFÍA"/>
        <s v="TELDE"/>
        <s v="TÍRIG"/>
        <s v="TOBARRA"/>
        <s v="Toledo"/>
        <s v="TORDESILLAS"/>
        <s v="TORO"/>
        <s v="Torquemada"/>
        <s v="TORRALBA DE OROPESA"/>
        <s v="TORRE DE SANTA MARIA"/>
        <s v="Torregrossa"/>
        <s v="Torrejon del Rey"/>
        <s v="TORREMOCHA DE JARAMA"/>
        <s v="TRIOLLO"/>
        <s v="TRUJILLO"/>
        <s v="TUINEJE"/>
        <s v="UBEDA"/>
        <s v="Ugao-Miraballes"/>
        <s v="ULLDECONA"/>
        <s v="URDIALES DEL PÁRAMO"/>
        <s v="Usanos"/>
        <s v="Utebo"/>
        <s v="Utrera"/>
        <s v="Utrera y Los Molares (Los)"/>
        <s v="VALDEAVELANO DE TERA"/>
        <s v="Valdecaballeros"/>
        <s v="VALDEFRESNO"/>
        <s v="VALDEMORO"/>
        <s v="Valdetorres"/>
        <s v="VALL D´ALBA"/>
        <s v="Valladolid"/>
        <s v="Vallfogona de Balaguer"/>
        <s v="Valls"/>
        <s v="VALORIA LA BUENA"/>
        <s v="Valverde del Majano"/>
        <s v="Veiga (A)"/>
        <s v="Vilafant"/>
        <s v="Vilalba dels Arcs"/>
        <s v="Villacastín"/>
        <s v="VILLADA"/>
        <s v="Villadangos del Páramo"/>
        <s v="Villafuerte de Esgueva"/>
        <s v="VILLALBA DE LA SIERRA"/>
        <s v="VILLALBILLA DE BURGOS"/>
        <s v="VILLALONGA"/>
        <s v="VILLAMAÑAN"/>
        <s v="VILLAMARTIN"/>
        <s v="VILLAMRTIN"/>
        <s v="Villanubla"/>
        <s v="Villanueva de Cordoba"/>
        <s v="VILLANUEVA DE GOMEZ"/>
        <s v="Villanueva del Duque"/>
        <s v="Villanueva del Rey"/>
        <s v="VILLAR DEL ARZOBISPO"/>
        <s v="VILLAR DEL BUEY"/>
        <s v="VILLAR DEL REY"/>
        <s v="VILLAREAL"/>
        <s v="VILLARINO DE LOS AIRES"/>
        <s v="Villarrubia de los Ojos"/>
        <s v="VILLASECA DE LA SAGRA"/>
        <s v="Villavaliente"/>
        <s v="VILLAVERDE DE ISCAR"/>
        <s v="VILLENA"/>
        <s v="xixona"/>
        <s v="YAIZA"/>
        <s v="YECLA"/>
        <s v="YÉCORA"/>
        <s v="Yémeda"/>
        <s v="YESTE"/>
        <s v="YUNQUERA DE HENARES"/>
        <s v="ZAHINOS"/>
        <s v="ZALAMEA DE LA SERENA"/>
        <s v="ZAMORA"/>
        <s v="ZARAGOZA"/>
        <s v="ZARZA LA MAYOR"/>
        <s v="Zarzosa de Río Pisuerga"/>
        <s v="ZORITA DE LA FRONTERA"/>
        <s v="ZUERA"/>
      </sharedItems>
    </cacheField>
    <cacheField name="Provincia &#10;instalación" numFmtId="0">
      <sharedItems count="48">
        <s v="ALAVA"/>
        <s v="ALBACETE"/>
        <s v="ALICANTE"/>
        <s v="ALMERIA"/>
        <s v="AVILA"/>
        <s v="BADAJOZ"/>
        <s v="BALEARES"/>
        <s v="BARCELONA"/>
        <s v="BURGOS"/>
        <s v="CACERES"/>
        <s v="CADIZ"/>
        <s v="CASTELLON"/>
        <s v="CIUDAD REAL"/>
        <s v="CORDOBA"/>
        <s v="CUENCA"/>
        <s v="Error"/>
        <s v="GERONA"/>
        <s v="GRANADA"/>
        <s v="GUADALAJARA"/>
        <s v="GUIPUZCOA"/>
        <s v="HUELVA"/>
        <s v="HUESCA"/>
        <s v="JAEN"/>
        <s v="LA RIOJA"/>
        <s v="LAS PALMAS"/>
        <s v="LEON"/>
        <s v="LERIDA"/>
        <s v="LUGO"/>
        <s v="MADRID"/>
        <s v="MALAGA"/>
        <s v="MURCIA"/>
        <s v="NAVARRA"/>
        <s v="ORENSE"/>
        <s v="PALENCIA"/>
        <s v="PONTEVEDRA"/>
        <s v="S.C.TENERIFE"/>
        <s v="SALAMANCA"/>
        <s v="SEGOVIA"/>
        <s v="SEVILLA"/>
        <s v="SORIA"/>
        <s v="TARRAGONA"/>
        <s v="TERUEL"/>
        <s v="TOLEDO"/>
        <s v="VALENCIA"/>
        <s v="VALLADOLID"/>
        <s v="VIZCAYA"/>
        <s v="ZAMORA"/>
        <s v="ZARAGOZA"/>
      </sharedItems>
    </cacheField>
    <cacheField name="Potencia" numFmtId="0">
      <sharedItems containsSemiMixedTypes="0" containsString="0" containsNumber="1" minValue="0" maxValue="15000" count="196">
        <n v="0"/>
        <n v="1"/>
        <n v="1.1"/>
        <n v="2.2"/>
        <n v="2.5"/>
        <n v="2.8"/>
        <n v="3"/>
        <n v="3.05"/>
        <n v="3.3"/>
        <n v="3.5"/>
        <n v="3.8"/>
        <n v="4.6"/>
        <n v="5"/>
        <n v="5.4"/>
        <n v="6"/>
        <n v="6.8"/>
        <n v="7"/>
        <n v="7.5"/>
        <n v="8.25"/>
        <n v="9"/>
        <n v="9.09"/>
        <n v="9.2"/>
        <n v="9.9"/>
        <n v="10"/>
        <n v="10.5"/>
        <n v="11"/>
        <n v="12"/>
        <n v="12.3"/>
        <n v="12.5"/>
        <n v="13"/>
        <n v="13.3"/>
        <n v="13.5"/>
        <n v="13.8"/>
        <n v="15"/>
        <n v="16.5"/>
        <n v="18"/>
        <n v="19.8"/>
        <n v="19.95"/>
        <n v="20"/>
        <n v="25"/>
        <n v="29.3"/>
        <n v="29.7"/>
        <n v="29.9"/>
        <n v="30"/>
        <n v="32"/>
        <n v="33"/>
        <n v="33.3"/>
        <n v="34.1"/>
        <n v="34.6"/>
        <n v="35"/>
        <n v="39.9"/>
        <n v="40"/>
        <n v="42"/>
        <n v="42.5"/>
        <n v="42.9"/>
        <n v="45"/>
        <n v="45.54"/>
        <n v="48"/>
        <n v="49.5"/>
        <n v="50"/>
        <n v="51.6"/>
        <n v="54"/>
        <n v="54.9"/>
        <n v="55"/>
        <n v="59"/>
        <n v="59.4"/>
        <n v="60"/>
        <n v="64"/>
        <n v="65"/>
        <n v="66.6"/>
        <n v="67.32"/>
        <n v="69.3"/>
        <n v="70"/>
        <n v="72"/>
        <n v="74.1"/>
        <n v="75"/>
        <n v="79"/>
        <n v="79.2"/>
        <n v="80"/>
        <n v="88"/>
        <n v="89"/>
        <n v="90"/>
        <n v="94"/>
        <n v="94.5"/>
        <n v="95"/>
        <n v="96"/>
        <n v="99"/>
        <n v="99.75"/>
        <n v="100"/>
        <n v="105"/>
        <n v="119.7"/>
        <n v="150"/>
        <n v="189"/>
        <n v="192"/>
        <n v="200"/>
        <n v="210"/>
        <n v="220"/>
        <n v="225"/>
        <n v="234.09"/>
        <n v="245"/>
        <n v="250"/>
        <n v="300"/>
        <n v="305"/>
        <n v="400"/>
        <n v="465"/>
        <n v="495"/>
        <n v="500"/>
        <n v="535"/>
        <n v="544.5"/>
        <n v="579.6"/>
        <n v="594"/>
        <n v="600"/>
        <n v="630"/>
        <n v="650"/>
        <n v="672"/>
        <n v="680"/>
        <n v="700"/>
        <n v="715"/>
        <n v="732"/>
        <n v="768"/>
        <n v="800"/>
        <n v="832"/>
        <n v="845"/>
        <n v="900"/>
        <n v="925"/>
        <n v="940"/>
        <n v="950"/>
        <n v="990"/>
        <n v="992.25"/>
        <n v="999"/>
        <n v="1000"/>
        <n v="1008"/>
        <n v="1092"/>
        <n v="1100"/>
        <n v="1152"/>
        <n v="1180"/>
        <n v="1188"/>
        <n v="1200"/>
        <n v="1300"/>
        <n v="1400"/>
        <n v="1500"/>
        <n v="1587.6"/>
        <n v="1600"/>
        <n v="1700"/>
        <n v="1712"/>
        <n v="1782"/>
        <n v="1800"/>
        <n v="1824"/>
        <n v="1890"/>
        <n v="1900"/>
        <n v="1980"/>
        <n v="1992"/>
        <n v="2000"/>
        <n v="2237"/>
        <n v="2300"/>
        <n v="2376"/>
        <n v="2496"/>
        <n v="2500"/>
        <n v="2665"/>
        <n v="2683"/>
        <n v="2800"/>
        <n v="2897.1"/>
        <n v="2900"/>
        <n v="2970"/>
        <n v="3000"/>
        <n v="3170"/>
        <n v="3200"/>
        <n v="3300"/>
        <n v="3500"/>
        <n v="3600"/>
        <n v="3700"/>
        <n v="3780"/>
        <n v="3800"/>
        <n v="4000"/>
        <n v="4198"/>
        <n v="4500"/>
        <n v="4800"/>
        <n v="4995"/>
        <n v="5000"/>
        <n v="5500"/>
        <n v="5800"/>
        <n v="6000"/>
        <n v="6300"/>
        <n v="6500"/>
        <n v="6600"/>
        <n v="7000"/>
        <n v="7100"/>
        <n v="7200"/>
        <n v="7413"/>
        <n v="8000"/>
        <n v="9000"/>
        <n v="9140"/>
        <n v="9900"/>
        <n v="9999"/>
        <n v="10000"/>
        <n v="15000"/>
      </sharedItems>
    </cacheField>
    <cacheField name="Fecha de &#10;ordenación" numFmtId="0">
      <sharedItems containsSemiMixedTypes="0" containsNonDate="0" containsDate="1" containsString="0" minDate="1899-12-31T00:00:00" maxDate="2009-01-01T00:00:00" count="185">
        <d v="1899-12-31T00:00:00"/>
        <d v="2006-06-29T00:00:00"/>
        <d v="2006-11-17T00:00:00"/>
        <d v="2006-12-19T00:00:00"/>
        <d v="2007-03-13T00:00:00"/>
        <d v="2007-04-25T00:00:00"/>
        <d v="2007-04-26T00:00:00"/>
        <d v="2007-06-15T00:00:00"/>
        <d v="2007-06-20T00:00:00"/>
        <d v="2007-08-03T00:00:00"/>
        <d v="2007-08-10T00:00:00"/>
        <d v="2007-08-16T00:00:00"/>
        <d v="2007-08-22T00:00:00"/>
        <d v="2007-08-24T00:00:00"/>
        <d v="2007-08-25T00:00:00"/>
        <d v="2007-09-17T00:00:00"/>
        <d v="2007-09-27T00:00:00"/>
        <d v="2007-10-31T00:00:00"/>
        <d v="2007-11-05T00:00:00"/>
        <d v="2007-11-06T00:00:00"/>
        <d v="2007-11-08T00:00:00"/>
        <d v="2007-11-14T00:00:00"/>
        <d v="2007-11-28T00:00:00"/>
        <d v="2007-12-12T00:00:00"/>
        <d v="2007-12-13T00:00:00"/>
        <d v="2007-12-21T00:00:00"/>
        <d v="2007-12-28T00:00:00"/>
        <d v="2008-01-10T00:00:00"/>
        <d v="2008-01-11T00:00:00"/>
        <d v="2008-01-22T00:00:00"/>
        <d v="2008-01-24T00:00:00"/>
        <d v="2008-01-30T00:00:00"/>
        <d v="2008-01-31T00:00:00"/>
        <d v="2008-02-04T00:00:00"/>
        <d v="2008-02-08T00:00:00"/>
        <d v="2008-02-11T00:00:00"/>
        <d v="2008-02-14T00:00:00"/>
        <d v="2008-02-22T00:00:00"/>
        <d v="2008-02-29T00:00:00"/>
        <d v="2008-03-04T00:00:00"/>
        <d v="2008-03-05T00:00:00"/>
        <d v="2008-03-11T00:00:00"/>
        <d v="2008-03-18T00:00:00"/>
        <d v="2008-03-25T00:00:00"/>
        <d v="2008-03-26T00:00:00"/>
        <d v="2008-03-31T00:00:00"/>
        <d v="2008-04-02T00:00:00"/>
        <d v="2008-04-04T00:00:00"/>
        <d v="2008-04-07T00:00:00"/>
        <d v="2008-04-09T00:00:00"/>
        <d v="2008-04-11T00:00:00"/>
        <d v="2008-04-15T00:00:00"/>
        <d v="2008-04-21T00:00:00"/>
        <d v="2008-04-22T00:00:00"/>
        <d v="2008-04-24T00:00:00"/>
        <d v="2008-04-29T00:00:00"/>
        <d v="2008-04-30T00:00:00"/>
        <d v="2008-05-05T00:00:00"/>
        <d v="2008-05-06T00:00:00"/>
        <d v="2008-05-08T00:00:00"/>
        <d v="2008-05-12T00:00:00"/>
        <d v="2008-05-13T00:00:00"/>
        <d v="2008-05-15T00:00:00"/>
        <d v="2008-05-20T00:00:00"/>
        <d v="2008-05-22T00:00:00"/>
        <d v="2008-05-23T00:00:00"/>
        <d v="2008-05-26T00:00:00"/>
        <d v="2008-05-27T00:00:00"/>
        <d v="2008-05-28T00:00:00"/>
        <d v="2008-05-30T00:00:00"/>
        <d v="2008-06-03T00:00:00"/>
        <d v="2008-06-04T00:00:00"/>
        <d v="2008-06-05T00:00:00"/>
        <d v="2008-06-10T00:00:00"/>
        <d v="2008-06-11T00:00:00"/>
        <d v="2008-06-12T00:00:00"/>
        <d v="2008-06-13T00:00:00"/>
        <d v="2008-06-16T00:00:00"/>
        <d v="2008-06-17T00:00:00"/>
        <d v="2008-06-18T00:00:00"/>
        <d v="2008-06-19T00:00:00"/>
        <d v="2008-06-24T00:00:00"/>
        <d v="2008-06-25T00:00:00"/>
        <d v="2008-06-26T00:00:00"/>
        <d v="2008-06-27T00:00:00"/>
        <d v="2008-06-30T00:00:00"/>
        <d v="2008-07-02T00:00:00"/>
        <d v="2008-07-03T00:00:00"/>
        <d v="2008-07-07T00:00:00"/>
        <d v="2008-07-08T00:00:00"/>
        <d v="2008-07-09T00:00:00"/>
        <d v="2008-07-14T00:00:00"/>
        <d v="2008-07-15T00:00:00"/>
        <d v="2008-07-16T00:00:00"/>
        <d v="2008-07-17T00:00:00"/>
        <d v="2008-07-18T00:00:00"/>
        <d v="2008-07-21T00:00:00"/>
        <d v="2008-07-22T00:00:00"/>
        <d v="2008-07-23T00:00:00"/>
        <d v="2008-07-28T00:00:00"/>
        <d v="2008-07-29T00:00:00"/>
        <d v="2008-07-30T00:00:00"/>
        <d v="2008-07-31T00:00:00"/>
        <d v="2008-08-02T00:00:00"/>
        <d v="2008-08-04T00:00:00"/>
        <d v="2008-08-05T00:00:00"/>
        <d v="2008-08-06T00:00:00"/>
        <d v="2008-08-07T00:00:00"/>
        <d v="2008-08-11T00:00:00"/>
        <d v="2008-08-12T00:00:00"/>
        <d v="2008-08-13T00:00:00"/>
        <d v="2008-08-14T00:00:00"/>
        <d v="2008-08-16T00:00:00"/>
        <d v="2008-08-18T00:00:00"/>
        <d v="2008-08-19T00:00:00"/>
        <d v="2008-08-20T00:00:00"/>
        <d v="2008-08-21T00:00:00"/>
        <d v="2008-08-22T00:00:00"/>
        <d v="2008-08-24T00:00:00"/>
        <d v="2008-08-25T00:00:00"/>
        <d v="2008-08-26T00:00:00"/>
        <d v="2008-08-27T00:00:00"/>
        <d v="2008-08-28T00:00:00"/>
        <d v="2008-08-31T00:00:00"/>
        <d v="2008-09-01T00:00:00"/>
        <d v="2008-09-02T00:00:00"/>
        <d v="2008-09-03T00:00:00"/>
        <d v="2008-09-05T00:00:00"/>
        <d v="2008-09-08T00:00:00"/>
        <d v="2008-09-09T00:00:00"/>
        <d v="2008-09-10T00:00:00"/>
        <d v="2008-09-11T00:00:00"/>
        <d v="2008-09-12T00:00:00"/>
        <d v="2008-09-15T00:00:00"/>
        <d v="2008-09-16T00:00:00"/>
        <d v="2008-09-17T00:00:00"/>
        <d v="2008-09-18T00:00:00"/>
        <d v="2008-09-19T00:00:00"/>
        <d v="2008-09-23T00:00:00"/>
        <d v="2008-09-24T00:00:00"/>
        <d v="2008-09-25T00:00:00"/>
        <d v="2008-09-27T00:00:00"/>
        <d v="2008-09-29T00:00:00"/>
        <d v="2008-09-30T00:00:00"/>
        <d v="2008-10-02T00:00:00"/>
        <d v="2008-10-03T00:00:00"/>
        <d v="2008-10-08T00:00:00"/>
        <d v="2008-10-09T00:00:00"/>
        <d v="2008-10-10T00:00:00"/>
        <d v="2008-10-11T00:00:00"/>
        <d v="2008-10-13T00:00:00"/>
        <d v="2008-10-14T00:00:00"/>
        <d v="2008-10-15T00:00:00"/>
        <d v="2008-10-16T00:00:00"/>
        <d v="2008-10-17T00:00:00"/>
        <d v="2008-10-20T00:00:00"/>
        <d v="2008-10-21T00:00:00"/>
        <d v="2008-10-22T00:00:00"/>
        <d v="2008-10-23T00:00:00"/>
        <d v="2008-10-24T00:00:00"/>
        <d v="2008-10-27T00:00:00"/>
        <d v="2008-10-28T00:00:00"/>
        <d v="2008-10-29T00:00:00"/>
        <d v="2008-10-30T00:00:00"/>
        <d v="2008-10-31T00:00:00"/>
        <d v="2008-11-03T00:00:00"/>
        <d v="2008-11-04T00:00:00"/>
        <d v="2008-11-05T00:00:00"/>
        <d v="2008-11-06T00:00:00"/>
        <d v="2008-11-07T00:00:00"/>
        <d v="2008-11-10T00:00:00"/>
        <d v="2008-11-11T00:00:00"/>
        <d v="2008-11-12T00:00:00"/>
        <d v="2008-11-13T00:00:00"/>
        <d v="2008-11-14T00:00:00"/>
        <d v="2008-11-15T00:00:00"/>
        <d v="2008-11-17T00:00:00"/>
        <d v="2008-11-21T00:00:00"/>
        <d v="2008-11-22T00:00:00"/>
        <d v="2008-11-24T00:00:00"/>
        <d v="2008-11-27T00:00:00"/>
        <d v="2008-11-28T00:00:00"/>
        <d v="2008-12-12T00:00:00"/>
        <d v="2008-12-15T00:00:00"/>
        <d v="2009-01-01T00:00:00"/>
      </sharedItems>
    </cacheField>
    <cacheField name="Inscripción&#10;definitiva" numFmtId="0">
      <sharedItems containsBlank="1" count="3">
        <s v="No"/>
        <s v="Sí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55">
  <r>
    <x v="1"/>
    <x v="0"/>
    <x v="0"/>
    <x v="1246"/>
    <x v="171"/>
    <x v="144"/>
    <x v="0"/>
    <x v="21"/>
    <x v="28"/>
    <x v="23"/>
    <x v="50"/>
    <x v="1"/>
  </r>
  <r>
    <x v="1"/>
    <x v="0"/>
    <x v="1"/>
    <x v="319"/>
    <x v="261"/>
    <x v="586"/>
    <x v="48"/>
    <x v="377"/>
    <x v="47"/>
    <x v="78"/>
    <x v="137"/>
    <x v="1"/>
  </r>
  <r>
    <x v="1"/>
    <x v="0"/>
    <x v="2"/>
    <x v="660"/>
    <x v="944"/>
    <x v="675"/>
    <x v="0"/>
    <x v="423"/>
    <x v="7"/>
    <x v="15"/>
    <x v="165"/>
    <x v="1"/>
  </r>
  <r>
    <x v="1"/>
    <x v="0"/>
    <x v="3"/>
    <x v="414"/>
    <x v="94"/>
    <x v="467"/>
    <x v="0"/>
    <x v="296"/>
    <x v="28"/>
    <x v="4"/>
    <x v="166"/>
    <x v="1"/>
  </r>
  <r>
    <x v="1"/>
    <x v="0"/>
    <x v="4"/>
    <x v="1218"/>
    <x v="848"/>
    <x v="10"/>
    <x v="70"/>
    <x v="31"/>
    <x v="12"/>
    <x v="36"/>
    <x v="3"/>
    <x v="0"/>
  </r>
  <r>
    <x v="1"/>
    <x v="0"/>
    <x v="5"/>
    <x v="481"/>
    <x v="298"/>
    <x v="301"/>
    <x v="0"/>
    <x v="484"/>
    <x v="33"/>
    <x v="38"/>
    <x v="6"/>
    <x v="0"/>
  </r>
  <r>
    <x v="1"/>
    <x v="0"/>
    <x v="6"/>
    <x v="752"/>
    <x v="226"/>
    <x v="682"/>
    <x v="0"/>
    <x v="385"/>
    <x v="42"/>
    <x v="88"/>
    <x v="10"/>
    <x v="0"/>
  </r>
  <r>
    <x v="1"/>
    <x v="0"/>
    <x v="7"/>
    <x v="629"/>
    <x v="52"/>
    <x v="498"/>
    <x v="0"/>
    <x v="451"/>
    <x v="39"/>
    <x v="32"/>
    <x v="20"/>
    <x v="0"/>
  </r>
  <r>
    <x v="1"/>
    <x v="0"/>
    <x v="8"/>
    <x v="624"/>
    <x v="1155"/>
    <x v="721"/>
    <x v="0"/>
    <x v="495"/>
    <x v="39"/>
    <x v="32"/>
    <x v="23"/>
    <x v="0"/>
  </r>
  <r>
    <x v="1"/>
    <x v="0"/>
    <x v="9"/>
    <x v="1185"/>
    <x v="870"/>
    <x v="500"/>
    <x v="52"/>
    <x v="328"/>
    <x v="31"/>
    <x v="28"/>
    <x v="24"/>
    <x v="0"/>
  </r>
  <r>
    <x v="1"/>
    <x v="0"/>
    <x v="10"/>
    <x v="1232"/>
    <x v="940"/>
    <x v="641"/>
    <x v="0"/>
    <x v="459"/>
    <x v="39"/>
    <x v="38"/>
    <x v="30"/>
    <x v="0"/>
  </r>
  <r>
    <x v="1"/>
    <x v="0"/>
    <x v="11"/>
    <x v="615"/>
    <x v="3"/>
    <x v="641"/>
    <x v="0"/>
    <x v="52"/>
    <x v="47"/>
    <x v="32"/>
    <x v="31"/>
    <x v="0"/>
  </r>
  <r>
    <x v="1"/>
    <x v="0"/>
    <x v="12"/>
    <x v="1235"/>
    <x v="208"/>
    <x v="194"/>
    <x v="0"/>
    <x v="158"/>
    <x v="39"/>
    <x v="38"/>
    <x v="46"/>
    <x v="0"/>
  </r>
  <r>
    <x v="1"/>
    <x v="0"/>
    <x v="13"/>
    <x v="693"/>
    <x v="653"/>
    <x v="259"/>
    <x v="0"/>
    <x v="215"/>
    <x v="21"/>
    <x v="33"/>
    <x v="50"/>
    <x v="0"/>
  </r>
  <r>
    <x v="1"/>
    <x v="0"/>
    <x v="14"/>
    <x v="81"/>
    <x v="65"/>
    <x v="59"/>
    <x v="0"/>
    <x v="113"/>
    <x v="43"/>
    <x v="23"/>
    <x v="57"/>
    <x v="0"/>
  </r>
  <r>
    <x v="1"/>
    <x v="0"/>
    <x v="15"/>
    <x v="160"/>
    <x v="973"/>
    <x v="657"/>
    <x v="0"/>
    <x v="299"/>
    <x v="47"/>
    <x v="33"/>
    <x v="65"/>
    <x v="0"/>
  </r>
  <r>
    <x v="1"/>
    <x v="0"/>
    <x v="16"/>
    <x v="690"/>
    <x v="323"/>
    <x v="357"/>
    <x v="0"/>
    <x v="180"/>
    <x v="4"/>
    <x v="130"/>
    <x v="68"/>
    <x v="0"/>
  </r>
  <r>
    <x v="1"/>
    <x v="0"/>
    <x v="17"/>
    <x v="10"/>
    <x v="1173"/>
    <x v="478"/>
    <x v="24"/>
    <x v="483"/>
    <x v="28"/>
    <x v="10"/>
    <x v="70"/>
    <x v="0"/>
  </r>
  <r>
    <x v="1"/>
    <x v="0"/>
    <x v="18"/>
    <x v="683"/>
    <x v="652"/>
    <x v="89"/>
    <x v="0"/>
    <x v="242"/>
    <x v="21"/>
    <x v="33"/>
    <x v="82"/>
    <x v="0"/>
  </r>
  <r>
    <x v="1"/>
    <x v="0"/>
    <x v="19"/>
    <x v="1241"/>
    <x v="66"/>
    <x v="69"/>
    <x v="0"/>
    <x v="389"/>
    <x v="28"/>
    <x v="12"/>
    <x v="88"/>
    <x v="0"/>
  </r>
  <r>
    <x v="1"/>
    <x v="0"/>
    <x v="20"/>
    <x v="876"/>
    <x v="322"/>
    <x v="354"/>
    <x v="0"/>
    <x v="313"/>
    <x v="41"/>
    <x v="23"/>
    <x v="111"/>
    <x v="0"/>
  </r>
  <r>
    <x v="1"/>
    <x v="0"/>
    <x v="21"/>
    <x v="1193"/>
    <x v="173"/>
    <x v="120"/>
    <x v="15"/>
    <x v="461"/>
    <x v="31"/>
    <x v="38"/>
    <x v="128"/>
    <x v="0"/>
  </r>
  <r>
    <x v="1"/>
    <x v="0"/>
    <x v="22"/>
    <x v="68"/>
    <x v="81"/>
    <x v="300"/>
    <x v="47"/>
    <x v="492"/>
    <x v="47"/>
    <x v="31"/>
    <x v="147"/>
    <x v="0"/>
  </r>
  <r>
    <x v="1"/>
    <x v="0"/>
    <x v="23"/>
    <x v="0"/>
    <x v="746"/>
    <x v="36"/>
    <x v="62"/>
    <x v="401"/>
    <x v="2"/>
    <x v="38"/>
    <x v="152"/>
    <x v="0"/>
  </r>
  <r>
    <x v="1"/>
    <x v="0"/>
    <x v="24"/>
    <x v="137"/>
    <x v="611"/>
    <x v="441"/>
    <x v="7"/>
    <x v="16"/>
    <x v="5"/>
    <x v="38"/>
    <x v="153"/>
    <x v="0"/>
  </r>
  <r>
    <x v="1"/>
    <x v="0"/>
    <x v="25"/>
    <x v="256"/>
    <x v="615"/>
    <x v="509"/>
    <x v="0"/>
    <x v="16"/>
    <x v="5"/>
    <x v="38"/>
    <x v="153"/>
    <x v="0"/>
  </r>
  <r>
    <x v="1"/>
    <x v="0"/>
    <x v="26"/>
    <x v="1245"/>
    <x v="301"/>
    <x v="64"/>
    <x v="0"/>
    <x v="198"/>
    <x v="38"/>
    <x v="12"/>
    <x v="155"/>
    <x v="0"/>
  </r>
  <r>
    <x v="1"/>
    <x v="0"/>
    <x v="27"/>
    <x v="1104"/>
    <x v="935"/>
    <x v="492"/>
    <x v="0"/>
    <x v="68"/>
    <x v="36"/>
    <x v="38"/>
    <x v="157"/>
    <x v="0"/>
  </r>
  <r>
    <x v="1"/>
    <x v="0"/>
    <x v="28"/>
    <x v="574"/>
    <x v="975"/>
    <x v="707"/>
    <x v="49"/>
    <x v="376"/>
    <x v="33"/>
    <x v="38"/>
    <x v="160"/>
    <x v="0"/>
  </r>
  <r>
    <x v="1"/>
    <x v="0"/>
    <x v="29"/>
    <x v="179"/>
    <x v="235"/>
    <x v="252"/>
    <x v="0"/>
    <x v="396"/>
    <x v="47"/>
    <x v="33"/>
    <x v="160"/>
    <x v="0"/>
  </r>
  <r>
    <x v="1"/>
    <x v="0"/>
    <x v="30"/>
    <x v="77"/>
    <x v="331"/>
    <x v="699"/>
    <x v="0"/>
    <x v="341"/>
    <x v="29"/>
    <x v="10"/>
    <x v="161"/>
    <x v="0"/>
  </r>
  <r>
    <x v="1"/>
    <x v="0"/>
    <x v="31"/>
    <x v="177"/>
    <x v="184"/>
    <x v="161"/>
    <x v="80"/>
    <x v="396"/>
    <x v="47"/>
    <x v="33"/>
    <x v="161"/>
    <x v="0"/>
  </r>
  <r>
    <x v="1"/>
    <x v="0"/>
    <x v="32"/>
    <x v="106"/>
    <x v="754"/>
    <x v="465"/>
    <x v="0"/>
    <x v="261"/>
    <x v="7"/>
    <x v="2"/>
    <x v="162"/>
    <x v="0"/>
  </r>
  <r>
    <x v="1"/>
    <x v="0"/>
    <x v="33"/>
    <x v="741"/>
    <x v="64"/>
    <x v="59"/>
    <x v="0"/>
    <x v="113"/>
    <x v="43"/>
    <x v="23"/>
    <x v="162"/>
    <x v="0"/>
  </r>
  <r>
    <x v="1"/>
    <x v="0"/>
    <x v="34"/>
    <x v="1150"/>
    <x v="734"/>
    <x v="67"/>
    <x v="0"/>
    <x v="352"/>
    <x v="16"/>
    <x v="23"/>
    <x v="164"/>
    <x v="0"/>
  </r>
  <r>
    <x v="1"/>
    <x v="0"/>
    <x v="35"/>
    <x v="311"/>
    <x v="197"/>
    <x v="577"/>
    <x v="69"/>
    <x v="388"/>
    <x v="43"/>
    <x v="29"/>
    <x v="166"/>
    <x v="0"/>
  </r>
  <r>
    <x v="1"/>
    <x v="0"/>
    <x v="36"/>
    <x v="622"/>
    <x v="610"/>
    <x v="468"/>
    <x v="0"/>
    <x v="259"/>
    <x v="5"/>
    <x v="4"/>
    <x v="166"/>
    <x v="0"/>
  </r>
  <r>
    <x v="1"/>
    <x v="0"/>
    <x v="37"/>
    <x v="213"/>
    <x v="721"/>
    <x v="11"/>
    <x v="0"/>
    <x v="171"/>
    <x v="7"/>
    <x v="33"/>
    <x v="167"/>
    <x v="0"/>
  </r>
  <r>
    <x v="1"/>
    <x v="0"/>
    <x v="38"/>
    <x v="312"/>
    <x v="241"/>
    <x v="318"/>
    <x v="0"/>
    <x v="310"/>
    <x v="26"/>
    <x v="12"/>
    <x v="168"/>
    <x v="0"/>
  </r>
  <r>
    <x v="1"/>
    <x v="0"/>
    <x v="39"/>
    <x v="317"/>
    <x v="240"/>
    <x v="318"/>
    <x v="0"/>
    <x v="66"/>
    <x v="26"/>
    <x v="12"/>
    <x v="168"/>
    <x v="0"/>
  </r>
  <r>
    <x v="1"/>
    <x v="0"/>
    <x v="40"/>
    <x v="662"/>
    <x v="742"/>
    <x v="204"/>
    <x v="0"/>
    <x v="258"/>
    <x v="26"/>
    <x v="25"/>
    <x v="168"/>
    <x v="0"/>
  </r>
  <r>
    <x v="1"/>
    <x v="0"/>
    <x v="41"/>
    <x v="190"/>
    <x v="730"/>
    <x v="63"/>
    <x v="0"/>
    <x v="182"/>
    <x v="5"/>
    <x v="12"/>
    <x v="169"/>
    <x v="0"/>
  </r>
  <r>
    <x v="1"/>
    <x v="0"/>
    <x v="42"/>
    <x v="253"/>
    <x v="612"/>
    <x v="466"/>
    <x v="0"/>
    <x v="25"/>
    <x v="43"/>
    <x v="12"/>
    <x v="169"/>
    <x v="0"/>
  </r>
  <r>
    <x v="1"/>
    <x v="0"/>
    <x v="43"/>
    <x v="173"/>
    <x v="1114"/>
    <x v="803"/>
    <x v="0"/>
    <x v="394"/>
    <x v="43"/>
    <x v="33"/>
    <x v="169"/>
    <x v="0"/>
  </r>
  <r>
    <x v="1"/>
    <x v="0"/>
    <x v="44"/>
    <x v="218"/>
    <x v="753"/>
    <x v="49"/>
    <x v="0"/>
    <x v="83"/>
    <x v="7"/>
    <x v="26"/>
    <x v="169"/>
    <x v="0"/>
  </r>
  <r>
    <x v="1"/>
    <x v="0"/>
    <x v="45"/>
    <x v="515"/>
    <x v="766"/>
    <x v="510"/>
    <x v="50"/>
    <x v="102"/>
    <x v="2"/>
    <x v="24"/>
    <x v="169"/>
    <x v="0"/>
  </r>
  <r>
    <x v="1"/>
    <x v="0"/>
    <x v="46"/>
    <x v="716"/>
    <x v="50"/>
    <x v="751"/>
    <x v="0"/>
    <x v="37"/>
    <x v="43"/>
    <x v="38"/>
    <x v="169"/>
    <x v="0"/>
  </r>
  <r>
    <x v="1"/>
    <x v="0"/>
    <x v="47"/>
    <x v="184"/>
    <x v="176"/>
    <x v="68"/>
    <x v="0"/>
    <x v="358"/>
    <x v="31"/>
    <x v="8"/>
    <x v="170"/>
    <x v="0"/>
  </r>
  <r>
    <x v="1"/>
    <x v="0"/>
    <x v="48"/>
    <x v="187"/>
    <x v="177"/>
    <x v="68"/>
    <x v="0"/>
    <x v="358"/>
    <x v="31"/>
    <x v="8"/>
    <x v="170"/>
    <x v="0"/>
  </r>
  <r>
    <x v="1"/>
    <x v="0"/>
    <x v="49"/>
    <x v="223"/>
    <x v="1163"/>
    <x v="905"/>
    <x v="25"/>
    <x v="344"/>
    <x v="43"/>
    <x v="24"/>
    <x v="170"/>
    <x v="0"/>
  </r>
  <r>
    <x v="1"/>
    <x v="0"/>
    <x v="50"/>
    <x v="335"/>
    <x v="917"/>
    <x v="628"/>
    <x v="8"/>
    <x v="374"/>
    <x v="7"/>
    <x v="9"/>
    <x v="170"/>
    <x v="0"/>
  </r>
  <r>
    <x v="1"/>
    <x v="0"/>
    <x v="51"/>
    <x v="343"/>
    <x v="1172"/>
    <x v="917"/>
    <x v="8"/>
    <x v="374"/>
    <x v="7"/>
    <x v="9"/>
    <x v="170"/>
    <x v="0"/>
  </r>
  <r>
    <x v="1"/>
    <x v="0"/>
    <x v="52"/>
    <x v="188"/>
    <x v="731"/>
    <x v="71"/>
    <x v="0"/>
    <x v="464"/>
    <x v="9"/>
    <x v="12"/>
    <x v="171"/>
    <x v="0"/>
  </r>
  <r>
    <x v="1"/>
    <x v="0"/>
    <x v="53"/>
    <x v="189"/>
    <x v="735"/>
    <x v="65"/>
    <x v="0"/>
    <x v="213"/>
    <x v="9"/>
    <x v="12"/>
    <x v="171"/>
    <x v="0"/>
  </r>
  <r>
    <x v="1"/>
    <x v="0"/>
    <x v="54"/>
    <x v="267"/>
    <x v="623"/>
    <x v="447"/>
    <x v="0"/>
    <x v="273"/>
    <x v="28"/>
    <x v="8"/>
    <x v="171"/>
    <x v="0"/>
  </r>
  <r>
    <x v="1"/>
    <x v="0"/>
    <x v="55"/>
    <x v="269"/>
    <x v="977"/>
    <x v="740"/>
    <x v="0"/>
    <x v="364"/>
    <x v="2"/>
    <x v="37"/>
    <x v="171"/>
    <x v="0"/>
  </r>
  <r>
    <x v="1"/>
    <x v="0"/>
    <x v="56"/>
    <x v="684"/>
    <x v="768"/>
    <x v="511"/>
    <x v="0"/>
    <x v="184"/>
    <x v="28"/>
    <x v="17"/>
    <x v="171"/>
    <x v="0"/>
  </r>
  <r>
    <x v="1"/>
    <x v="0"/>
    <x v="57"/>
    <x v="316"/>
    <x v="733"/>
    <x v="223"/>
    <x v="0"/>
    <x v="80"/>
    <x v="43"/>
    <x v="14"/>
    <x v="172"/>
    <x v="0"/>
  </r>
  <r>
    <x v="1"/>
    <x v="0"/>
    <x v="58"/>
    <x v="323"/>
    <x v="1110"/>
    <x v="70"/>
    <x v="0"/>
    <x v="462"/>
    <x v="28"/>
    <x v="33"/>
    <x v="172"/>
    <x v="0"/>
  </r>
  <r>
    <x v="1"/>
    <x v="0"/>
    <x v="59"/>
    <x v="363"/>
    <x v="769"/>
    <x v="513"/>
    <x v="85"/>
    <x v="397"/>
    <x v="25"/>
    <x v="12"/>
    <x v="172"/>
    <x v="0"/>
  </r>
  <r>
    <x v="1"/>
    <x v="0"/>
    <x v="60"/>
    <x v="384"/>
    <x v="95"/>
    <x v="6"/>
    <x v="0"/>
    <x v="277"/>
    <x v="29"/>
    <x v="8"/>
    <x v="172"/>
    <x v="0"/>
  </r>
  <r>
    <x v="1"/>
    <x v="0"/>
    <x v="61"/>
    <x v="386"/>
    <x v="163"/>
    <x v="6"/>
    <x v="0"/>
    <x v="277"/>
    <x v="29"/>
    <x v="12"/>
    <x v="172"/>
    <x v="0"/>
  </r>
  <r>
    <x v="1"/>
    <x v="0"/>
    <x v="62"/>
    <x v="387"/>
    <x v="96"/>
    <x v="6"/>
    <x v="0"/>
    <x v="277"/>
    <x v="29"/>
    <x v="23"/>
    <x v="172"/>
    <x v="0"/>
  </r>
  <r>
    <x v="1"/>
    <x v="0"/>
    <x v="63"/>
    <x v="389"/>
    <x v="97"/>
    <x v="6"/>
    <x v="0"/>
    <x v="278"/>
    <x v="29"/>
    <x v="8"/>
    <x v="172"/>
    <x v="0"/>
  </r>
  <r>
    <x v="1"/>
    <x v="0"/>
    <x v="64"/>
    <x v="392"/>
    <x v="99"/>
    <x v="6"/>
    <x v="0"/>
    <x v="277"/>
    <x v="29"/>
    <x v="3"/>
    <x v="172"/>
    <x v="0"/>
  </r>
  <r>
    <x v="1"/>
    <x v="0"/>
    <x v="65"/>
    <x v="393"/>
    <x v="635"/>
    <x v="265"/>
    <x v="0"/>
    <x v="54"/>
    <x v="45"/>
    <x v="12"/>
    <x v="172"/>
    <x v="0"/>
  </r>
  <r>
    <x v="1"/>
    <x v="0"/>
    <x v="66"/>
    <x v="394"/>
    <x v="102"/>
    <x v="6"/>
    <x v="0"/>
    <x v="277"/>
    <x v="29"/>
    <x v="8"/>
    <x v="172"/>
    <x v="0"/>
  </r>
  <r>
    <x v="1"/>
    <x v="0"/>
    <x v="67"/>
    <x v="396"/>
    <x v="639"/>
    <x v="265"/>
    <x v="0"/>
    <x v="58"/>
    <x v="45"/>
    <x v="12"/>
    <x v="172"/>
    <x v="0"/>
  </r>
  <r>
    <x v="1"/>
    <x v="0"/>
    <x v="68"/>
    <x v="399"/>
    <x v="646"/>
    <x v="265"/>
    <x v="0"/>
    <x v="153"/>
    <x v="19"/>
    <x v="12"/>
    <x v="172"/>
    <x v="0"/>
  </r>
  <r>
    <x v="1"/>
    <x v="0"/>
    <x v="69"/>
    <x v="442"/>
    <x v="215"/>
    <x v="201"/>
    <x v="0"/>
    <x v="264"/>
    <x v="23"/>
    <x v="12"/>
    <x v="172"/>
    <x v="0"/>
  </r>
  <r>
    <x v="1"/>
    <x v="0"/>
    <x v="70"/>
    <x v="455"/>
    <x v="632"/>
    <x v="265"/>
    <x v="0"/>
    <x v="153"/>
    <x v="19"/>
    <x v="12"/>
    <x v="172"/>
    <x v="0"/>
  </r>
  <r>
    <x v="1"/>
    <x v="0"/>
    <x v="71"/>
    <x v="462"/>
    <x v="636"/>
    <x v="265"/>
    <x v="0"/>
    <x v="169"/>
    <x v="19"/>
    <x v="12"/>
    <x v="172"/>
    <x v="0"/>
  </r>
  <r>
    <x v="1"/>
    <x v="0"/>
    <x v="72"/>
    <x v="467"/>
    <x v="637"/>
    <x v="265"/>
    <x v="0"/>
    <x v="169"/>
    <x v="19"/>
    <x v="12"/>
    <x v="172"/>
    <x v="0"/>
  </r>
  <r>
    <x v="1"/>
    <x v="0"/>
    <x v="73"/>
    <x v="473"/>
    <x v="641"/>
    <x v="265"/>
    <x v="0"/>
    <x v="280"/>
    <x v="45"/>
    <x v="12"/>
    <x v="172"/>
    <x v="0"/>
  </r>
  <r>
    <x v="1"/>
    <x v="0"/>
    <x v="74"/>
    <x v="480"/>
    <x v="629"/>
    <x v="265"/>
    <x v="0"/>
    <x v="488"/>
    <x v="45"/>
    <x v="12"/>
    <x v="172"/>
    <x v="0"/>
  </r>
  <r>
    <x v="1"/>
    <x v="0"/>
    <x v="75"/>
    <x v="488"/>
    <x v="628"/>
    <x v="265"/>
    <x v="0"/>
    <x v="488"/>
    <x v="45"/>
    <x v="12"/>
    <x v="172"/>
    <x v="0"/>
  </r>
  <r>
    <x v="1"/>
    <x v="0"/>
    <x v="76"/>
    <x v="492"/>
    <x v="630"/>
    <x v="265"/>
    <x v="0"/>
    <x v="458"/>
    <x v="45"/>
    <x v="12"/>
    <x v="172"/>
    <x v="0"/>
  </r>
  <r>
    <x v="1"/>
    <x v="0"/>
    <x v="77"/>
    <x v="497"/>
    <x v="638"/>
    <x v="265"/>
    <x v="0"/>
    <x v="173"/>
    <x v="45"/>
    <x v="12"/>
    <x v="172"/>
    <x v="0"/>
  </r>
  <r>
    <x v="1"/>
    <x v="0"/>
    <x v="78"/>
    <x v="498"/>
    <x v="643"/>
    <x v="265"/>
    <x v="0"/>
    <x v="173"/>
    <x v="45"/>
    <x v="12"/>
    <x v="172"/>
    <x v="0"/>
  </r>
  <r>
    <x v="1"/>
    <x v="0"/>
    <x v="79"/>
    <x v="506"/>
    <x v="642"/>
    <x v="265"/>
    <x v="0"/>
    <x v="150"/>
    <x v="45"/>
    <x v="12"/>
    <x v="172"/>
    <x v="0"/>
  </r>
  <r>
    <x v="1"/>
    <x v="0"/>
    <x v="80"/>
    <x v="644"/>
    <x v="938"/>
    <x v="302"/>
    <x v="70"/>
    <x v="10"/>
    <x v="1"/>
    <x v="38"/>
    <x v="172"/>
    <x v="0"/>
  </r>
  <r>
    <x v="1"/>
    <x v="0"/>
    <x v="81"/>
    <x v="1102"/>
    <x v="943"/>
    <x v="499"/>
    <x v="0"/>
    <x v="11"/>
    <x v="18"/>
    <x v="6"/>
    <x v="172"/>
    <x v="0"/>
  </r>
  <r>
    <x v="1"/>
    <x v="0"/>
    <x v="82"/>
    <x v="1113"/>
    <x v="829"/>
    <x v="504"/>
    <x v="0"/>
    <x v="200"/>
    <x v="43"/>
    <x v="12"/>
    <x v="172"/>
    <x v="0"/>
  </r>
  <r>
    <x v="1"/>
    <x v="0"/>
    <x v="83"/>
    <x v="1114"/>
    <x v="284"/>
    <x v="303"/>
    <x v="0"/>
    <x v="200"/>
    <x v="43"/>
    <x v="12"/>
    <x v="172"/>
    <x v="0"/>
  </r>
  <r>
    <x v="1"/>
    <x v="0"/>
    <x v="84"/>
    <x v="1115"/>
    <x v="1054"/>
    <x v="592"/>
    <x v="0"/>
    <x v="200"/>
    <x v="43"/>
    <x v="12"/>
    <x v="172"/>
    <x v="0"/>
  </r>
  <r>
    <x v="1"/>
    <x v="0"/>
    <x v="85"/>
    <x v="1134"/>
    <x v="677"/>
    <x v="77"/>
    <x v="0"/>
    <x v="251"/>
    <x v="24"/>
    <x v="13"/>
    <x v="172"/>
    <x v="0"/>
  </r>
  <r>
    <x v="1"/>
    <x v="0"/>
    <x v="86"/>
    <x v="1244"/>
    <x v="1"/>
    <x v="149"/>
    <x v="0"/>
    <x v="181"/>
    <x v="21"/>
    <x v="7"/>
    <x v="172"/>
    <x v="0"/>
  </r>
  <r>
    <x v="1"/>
    <x v="0"/>
    <x v="87"/>
    <x v="513"/>
    <x v="634"/>
    <x v="683"/>
    <x v="0"/>
    <x v="250"/>
    <x v="24"/>
    <x v="23"/>
    <x v="172"/>
    <x v="0"/>
  </r>
  <r>
    <x v="1"/>
    <x v="0"/>
    <x v="88"/>
    <x v="519"/>
    <x v="644"/>
    <x v="58"/>
    <x v="0"/>
    <x v="85"/>
    <x v="45"/>
    <x v="12"/>
    <x v="172"/>
    <x v="0"/>
  </r>
  <r>
    <x v="1"/>
    <x v="0"/>
    <x v="89"/>
    <x v="438"/>
    <x v="1102"/>
    <x v="782"/>
    <x v="0"/>
    <x v="127"/>
    <x v="46"/>
    <x v="85"/>
    <x v="173"/>
    <x v="0"/>
  </r>
  <r>
    <x v="1"/>
    <x v="0"/>
    <x v="90"/>
    <x v="565"/>
    <x v="9"/>
    <x v="489"/>
    <x v="52"/>
    <x v="316"/>
    <x v="43"/>
    <x v="23"/>
    <x v="173"/>
    <x v="0"/>
  </r>
  <r>
    <x v="1"/>
    <x v="0"/>
    <x v="91"/>
    <x v="412"/>
    <x v="1065"/>
    <x v="730"/>
    <x v="21"/>
    <x v="293"/>
    <x v="31"/>
    <x v="38"/>
    <x v="173"/>
    <x v="0"/>
  </r>
  <r>
    <x v="1"/>
    <x v="0"/>
    <x v="92"/>
    <x v="423"/>
    <x v="104"/>
    <x v="6"/>
    <x v="0"/>
    <x v="277"/>
    <x v="29"/>
    <x v="8"/>
    <x v="173"/>
    <x v="0"/>
  </r>
  <r>
    <x v="1"/>
    <x v="0"/>
    <x v="93"/>
    <x v="427"/>
    <x v="101"/>
    <x v="6"/>
    <x v="0"/>
    <x v="277"/>
    <x v="29"/>
    <x v="8"/>
    <x v="173"/>
    <x v="0"/>
  </r>
  <r>
    <x v="1"/>
    <x v="0"/>
    <x v="94"/>
    <x v="433"/>
    <x v="100"/>
    <x v="6"/>
    <x v="0"/>
    <x v="277"/>
    <x v="29"/>
    <x v="8"/>
    <x v="173"/>
    <x v="0"/>
  </r>
  <r>
    <x v="1"/>
    <x v="0"/>
    <x v="95"/>
    <x v="435"/>
    <x v="103"/>
    <x v="6"/>
    <x v="0"/>
    <x v="277"/>
    <x v="29"/>
    <x v="8"/>
    <x v="173"/>
    <x v="0"/>
  </r>
  <r>
    <x v="1"/>
    <x v="0"/>
    <x v="96"/>
    <x v="440"/>
    <x v="98"/>
    <x v="6"/>
    <x v="0"/>
    <x v="277"/>
    <x v="29"/>
    <x v="8"/>
    <x v="173"/>
    <x v="0"/>
  </r>
  <r>
    <x v="1"/>
    <x v="0"/>
    <x v="97"/>
    <x v="452"/>
    <x v="182"/>
    <x v="446"/>
    <x v="0"/>
    <x v="147"/>
    <x v="45"/>
    <x v="16"/>
    <x v="173"/>
    <x v="0"/>
  </r>
  <r>
    <x v="1"/>
    <x v="0"/>
    <x v="98"/>
    <x v="494"/>
    <x v="1177"/>
    <x v="919"/>
    <x v="0"/>
    <x v="543"/>
    <x v="46"/>
    <x v="38"/>
    <x v="173"/>
    <x v="0"/>
  </r>
  <r>
    <x v="1"/>
    <x v="0"/>
    <x v="99"/>
    <x v="502"/>
    <x v="631"/>
    <x v="265"/>
    <x v="0"/>
    <x v="150"/>
    <x v="45"/>
    <x v="12"/>
    <x v="173"/>
    <x v="0"/>
  </r>
  <r>
    <x v="1"/>
    <x v="0"/>
    <x v="100"/>
    <x v="507"/>
    <x v="1111"/>
    <x v="70"/>
    <x v="0"/>
    <x v="462"/>
    <x v="28"/>
    <x v="38"/>
    <x v="173"/>
    <x v="0"/>
  </r>
  <r>
    <x v="1"/>
    <x v="0"/>
    <x v="101"/>
    <x v="627"/>
    <x v="863"/>
    <x v="102"/>
    <x v="0"/>
    <x v="400"/>
    <x v="28"/>
    <x v="12"/>
    <x v="173"/>
    <x v="0"/>
  </r>
  <r>
    <x v="1"/>
    <x v="0"/>
    <x v="102"/>
    <x v="630"/>
    <x v="864"/>
    <x v="103"/>
    <x v="0"/>
    <x v="400"/>
    <x v="28"/>
    <x v="12"/>
    <x v="173"/>
    <x v="0"/>
  </r>
  <r>
    <x v="1"/>
    <x v="0"/>
    <x v="103"/>
    <x v="632"/>
    <x v="865"/>
    <x v="104"/>
    <x v="0"/>
    <x v="400"/>
    <x v="28"/>
    <x v="12"/>
    <x v="173"/>
    <x v="0"/>
  </r>
  <r>
    <x v="1"/>
    <x v="0"/>
    <x v="104"/>
    <x v="642"/>
    <x v="1010"/>
    <x v="584"/>
    <x v="34"/>
    <x v="284"/>
    <x v="22"/>
    <x v="12"/>
    <x v="173"/>
    <x v="0"/>
  </r>
  <r>
    <x v="1"/>
    <x v="0"/>
    <x v="105"/>
    <x v="650"/>
    <x v="1058"/>
    <x v="482"/>
    <x v="0"/>
    <x v="273"/>
    <x v="28"/>
    <x v="21"/>
    <x v="173"/>
    <x v="0"/>
  </r>
  <r>
    <x v="1"/>
    <x v="0"/>
    <x v="106"/>
    <x v="651"/>
    <x v="645"/>
    <x v="44"/>
    <x v="24"/>
    <x v="44"/>
    <x v="16"/>
    <x v="12"/>
    <x v="173"/>
    <x v="0"/>
  </r>
  <r>
    <x v="1"/>
    <x v="0"/>
    <x v="107"/>
    <x v="731"/>
    <x v="335"/>
    <x v="94"/>
    <x v="0"/>
    <x v="212"/>
    <x v="16"/>
    <x v="68"/>
    <x v="173"/>
    <x v="0"/>
  </r>
  <r>
    <x v="1"/>
    <x v="0"/>
    <x v="108"/>
    <x v="742"/>
    <x v="314"/>
    <x v="706"/>
    <x v="0"/>
    <x v="454"/>
    <x v="11"/>
    <x v="33"/>
    <x v="173"/>
    <x v="0"/>
  </r>
  <r>
    <x v="1"/>
    <x v="0"/>
    <x v="109"/>
    <x v="743"/>
    <x v="82"/>
    <x v="438"/>
    <x v="0"/>
    <x v="73"/>
    <x v="19"/>
    <x v="11"/>
    <x v="173"/>
    <x v="0"/>
  </r>
  <r>
    <x v="1"/>
    <x v="0"/>
    <x v="110"/>
    <x v="753"/>
    <x v="976"/>
    <x v="60"/>
    <x v="0"/>
    <x v="132"/>
    <x v="18"/>
    <x v="12"/>
    <x v="173"/>
    <x v="0"/>
  </r>
  <r>
    <x v="1"/>
    <x v="0"/>
    <x v="111"/>
    <x v="851"/>
    <x v="1050"/>
    <x v="696"/>
    <x v="0"/>
    <x v="359"/>
    <x v="14"/>
    <x v="38"/>
    <x v="173"/>
    <x v="0"/>
  </r>
  <r>
    <x v="1"/>
    <x v="0"/>
    <x v="112"/>
    <x v="1168"/>
    <x v="936"/>
    <x v="158"/>
    <x v="0"/>
    <x v="340"/>
    <x v="32"/>
    <x v="18"/>
    <x v="173"/>
    <x v="0"/>
  </r>
  <r>
    <x v="1"/>
    <x v="0"/>
    <x v="113"/>
    <x v="1176"/>
    <x v="827"/>
    <x v="550"/>
    <x v="28"/>
    <x v="472"/>
    <x v="24"/>
    <x v="5"/>
    <x v="173"/>
    <x v="0"/>
  </r>
  <r>
    <x v="1"/>
    <x v="0"/>
    <x v="114"/>
    <x v="1214"/>
    <x v="984"/>
    <x v="150"/>
    <x v="0"/>
    <x v="406"/>
    <x v="24"/>
    <x v="30"/>
    <x v="173"/>
    <x v="0"/>
  </r>
  <r>
    <x v="1"/>
    <x v="0"/>
    <x v="115"/>
    <x v="1088"/>
    <x v="695"/>
    <x v="202"/>
    <x v="0"/>
    <x v="309"/>
    <x v="30"/>
    <x v="38"/>
    <x v="174"/>
    <x v="0"/>
  </r>
  <r>
    <x v="1"/>
    <x v="0"/>
    <x v="116"/>
    <x v="1090"/>
    <x v="697"/>
    <x v="202"/>
    <x v="0"/>
    <x v="309"/>
    <x v="30"/>
    <x v="38"/>
    <x v="174"/>
    <x v="0"/>
  </r>
  <r>
    <x v="1"/>
    <x v="0"/>
    <x v="117"/>
    <x v="1091"/>
    <x v="689"/>
    <x v="202"/>
    <x v="0"/>
    <x v="309"/>
    <x v="30"/>
    <x v="38"/>
    <x v="174"/>
    <x v="0"/>
  </r>
  <r>
    <x v="1"/>
    <x v="0"/>
    <x v="118"/>
    <x v="1092"/>
    <x v="696"/>
    <x v="202"/>
    <x v="0"/>
    <x v="309"/>
    <x v="30"/>
    <x v="38"/>
    <x v="174"/>
    <x v="0"/>
  </r>
  <r>
    <x v="1"/>
    <x v="0"/>
    <x v="119"/>
    <x v="1084"/>
    <x v="694"/>
    <x v="202"/>
    <x v="0"/>
    <x v="309"/>
    <x v="30"/>
    <x v="38"/>
    <x v="174"/>
    <x v="0"/>
  </r>
  <r>
    <x v="1"/>
    <x v="0"/>
    <x v="120"/>
    <x v="1062"/>
    <x v="690"/>
    <x v="923"/>
    <x v="0"/>
    <x v="309"/>
    <x v="30"/>
    <x v="38"/>
    <x v="174"/>
    <x v="0"/>
  </r>
  <r>
    <x v="1"/>
    <x v="0"/>
    <x v="121"/>
    <x v="1076"/>
    <x v="692"/>
    <x v="923"/>
    <x v="0"/>
    <x v="309"/>
    <x v="30"/>
    <x v="38"/>
    <x v="174"/>
    <x v="0"/>
  </r>
  <r>
    <x v="1"/>
    <x v="0"/>
    <x v="122"/>
    <x v="1081"/>
    <x v="693"/>
    <x v="923"/>
    <x v="0"/>
    <x v="309"/>
    <x v="30"/>
    <x v="38"/>
    <x v="174"/>
    <x v="0"/>
  </r>
  <r>
    <x v="1"/>
    <x v="0"/>
    <x v="123"/>
    <x v="1056"/>
    <x v="699"/>
    <x v="923"/>
    <x v="0"/>
    <x v="309"/>
    <x v="30"/>
    <x v="38"/>
    <x v="174"/>
    <x v="0"/>
  </r>
  <r>
    <x v="1"/>
    <x v="0"/>
    <x v="124"/>
    <x v="1070"/>
    <x v="691"/>
    <x v="923"/>
    <x v="0"/>
    <x v="309"/>
    <x v="30"/>
    <x v="38"/>
    <x v="174"/>
    <x v="0"/>
  </r>
  <r>
    <x v="1"/>
    <x v="0"/>
    <x v="125"/>
    <x v="872"/>
    <x v="1181"/>
    <x v="688"/>
    <x v="1"/>
    <x v="546"/>
    <x v="8"/>
    <x v="38"/>
    <x v="174"/>
    <x v="0"/>
  </r>
  <r>
    <x v="1"/>
    <x v="0"/>
    <x v="126"/>
    <x v="904"/>
    <x v="913"/>
    <x v="616"/>
    <x v="0"/>
    <x v="10"/>
    <x v="1"/>
    <x v="38"/>
    <x v="174"/>
    <x v="0"/>
  </r>
  <r>
    <x v="1"/>
    <x v="0"/>
    <x v="127"/>
    <x v="914"/>
    <x v="189"/>
    <x v="169"/>
    <x v="44"/>
    <x v="10"/>
    <x v="1"/>
    <x v="38"/>
    <x v="174"/>
    <x v="0"/>
  </r>
  <r>
    <x v="1"/>
    <x v="0"/>
    <x v="128"/>
    <x v="503"/>
    <x v="1112"/>
    <x v="70"/>
    <x v="0"/>
    <x v="462"/>
    <x v="28"/>
    <x v="38"/>
    <x v="174"/>
    <x v="0"/>
  </r>
  <r>
    <x v="1"/>
    <x v="0"/>
    <x v="129"/>
    <x v="510"/>
    <x v="703"/>
    <x v="251"/>
    <x v="0"/>
    <x v="260"/>
    <x v="16"/>
    <x v="12"/>
    <x v="174"/>
    <x v="0"/>
  </r>
  <r>
    <x v="1"/>
    <x v="0"/>
    <x v="130"/>
    <x v="537"/>
    <x v="714"/>
    <x v="606"/>
    <x v="46"/>
    <x v="507"/>
    <x v="16"/>
    <x v="12"/>
    <x v="174"/>
    <x v="0"/>
  </r>
  <r>
    <x v="1"/>
    <x v="0"/>
    <x v="131"/>
    <x v="619"/>
    <x v="283"/>
    <x v="703"/>
    <x v="0"/>
    <x v="426"/>
    <x v="35"/>
    <x v="19"/>
    <x v="174"/>
    <x v="0"/>
  </r>
  <r>
    <x v="1"/>
    <x v="0"/>
    <x v="132"/>
    <x v="635"/>
    <x v="925"/>
    <x v="284"/>
    <x v="0"/>
    <x v="148"/>
    <x v="19"/>
    <x v="12"/>
    <x v="174"/>
    <x v="0"/>
  </r>
  <r>
    <x v="1"/>
    <x v="0"/>
    <x v="133"/>
    <x v="639"/>
    <x v="619"/>
    <x v="284"/>
    <x v="0"/>
    <x v="148"/>
    <x v="19"/>
    <x v="22"/>
    <x v="174"/>
    <x v="0"/>
  </r>
  <r>
    <x v="1"/>
    <x v="0"/>
    <x v="134"/>
    <x v="646"/>
    <x v="618"/>
    <x v="285"/>
    <x v="0"/>
    <x v="148"/>
    <x v="19"/>
    <x v="12"/>
    <x v="174"/>
    <x v="0"/>
  </r>
  <r>
    <x v="1"/>
    <x v="0"/>
    <x v="135"/>
    <x v="652"/>
    <x v="617"/>
    <x v="285"/>
    <x v="0"/>
    <x v="148"/>
    <x v="19"/>
    <x v="22"/>
    <x v="174"/>
    <x v="0"/>
  </r>
  <r>
    <x v="1"/>
    <x v="0"/>
    <x v="136"/>
    <x v="655"/>
    <x v="620"/>
    <x v="284"/>
    <x v="0"/>
    <x v="148"/>
    <x v="19"/>
    <x v="12"/>
    <x v="174"/>
    <x v="0"/>
  </r>
  <r>
    <x v="1"/>
    <x v="0"/>
    <x v="137"/>
    <x v="658"/>
    <x v="239"/>
    <x v="62"/>
    <x v="0"/>
    <x v="170"/>
    <x v="46"/>
    <x v="12"/>
    <x v="174"/>
    <x v="0"/>
  </r>
  <r>
    <x v="1"/>
    <x v="0"/>
    <x v="138"/>
    <x v="664"/>
    <x v="1029"/>
    <x v="285"/>
    <x v="0"/>
    <x v="148"/>
    <x v="19"/>
    <x v="34"/>
    <x v="174"/>
    <x v="0"/>
  </r>
  <r>
    <x v="1"/>
    <x v="0"/>
    <x v="139"/>
    <x v="666"/>
    <x v="214"/>
    <x v="200"/>
    <x v="0"/>
    <x v="10"/>
    <x v="1"/>
    <x v="38"/>
    <x v="174"/>
    <x v="0"/>
  </r>
  <r>
    <x v="1"/>
    <x v="0"/>
    <x v="140"/>
    <x v="676"/>
    <x v="640"/>
    <x v="265"/>
    <x v="0"/>
    <x v="41"/>
    <x v="19"/>
    <x v="12"/>
    <x v="174"/>
    <x v="0"/>
  </r>
  <r>
    <x v="1"/>
    <x v="0"/>
    <x v="141"/>
    <x v="718"/>
    <x v="722"/>
    <x v="211"/>
    <x v="0"/>
    <x v="78"/>
    <x v="11"/>
    <x v="38"/>
    <x v="174"/>
    <x v="0"/>
  </r>
  <r>
    <x v="1"/>
    <x v="0"/>
    <x v="142"/>
    <x v="721"/>
    <x v="627"/>
    <x v="265"/>
    <x v="0"/>
    <x v="168"/>
    <x v="45"/>
    <x v="12"/>
    <x v="174"/>
    <x v="0"/>
  </r>
  <r>
    <x v="1"/>
    <x v="0"/>
    <x v="143"/>
    <x v="723"/>
    <x v="994"/>
    <x v="196"/>
    <x v="0"/>
    <x v="144"/>
    <x v="11"/>
    <x v="20"/>
    <x v="174"/>
    <x v="0"/>
  </r>
  <r>
    <x v="1"/>
    <x v="0"/>
    <x v="144"/>
    <x v="732"/>
    <x v="192"/>
    <x v="816"/>
    <x v="0"/>
    <x v="356"/>
    <x v="13"/>
    <x v="38"/>
    <x v="174"/>
    <x v="0"/>
  </r>
  <r>
    <x v="1"/>
    <x v="0"/>
    <x v="145"/>
    <x v="734"/>
    <x v="214"/>
    <x v="200"/>
    <x v="0"/>
    <x v="10"/>
    <x v="1"/>
    <x v="38"/>
    <x v="174"/>
    <x v="0"/>
  </r>
  <r>
    <x v="1"/>
    <x v="0"/>
    <x v="146"/>
    <x v="736"/>
    <x v="926"/>
    <x v="816"/>
    <x v="0"/>
    <x v="357"/>
    <x v="13"/>
    <x v="33"/>
    <x v="174"/>
    <x v="0"/>
  </r>
  <r>
    <x v="1"/>
    <x v="0"/>
    <x v="147"/>
    <x v="739"/>
    <x v="616"/>
    <x v="441"/>
    <x v="75"/>
    <x v="537"/>
    <x v="0"/>
    <x v="23"/>
    <x v="174"/>
    <x v="0"/>
  </r>
  <r>
    <x v="1"/>
    <x v="0"/>
    <x v="148"/>
    <x v="745"/>
    <x v="928"/>
    <x v="816"/>
    <x v="0"/>
    <x v="356"/>
    <x v="13"/>
    <x v="33"/>
    <x v="174"/>
    <x v="0"/>
  </r>
  <r>
    <x v="1"/>
    <x v="0"/>
    <x v="149"/>
    <x v="748"/>
    <x v="318"/>
    <x v="343"/>
    <x v="0"/>
    <x v="10"/>
    <x v="1"/>
    <x v="38"/>
    <x v="174"/>
    <x v="0"/>
  </r>
  <r>
    <x v="1"/>
    <x v="0"/>
    <x v="150"/>
    <x v="751"/>
    <x v="732"/>
    <x v="701"/>
    <x v="0"/>
    <x v="0"/>
    <x v="32"/>
    <x v="25"/>
    <x v="174"/>
    <x v="0"/>
  </r>
  <r>
    <x v="1"/>
    <x v="0"/>
    <x v="151"/>
    <x v="765"/>
    <x v="757"/>
    <x v="702"/>
    <x v="0"/>
    <x v="506"/>
    <x v="32"/>
    <x v="25"/>
    <x v="174"/>
    <x v="0"/>
  </r>
  <r>
    <x v="1"/>
    <x v="0"/>
    <x v="152"/>
    <x v="789"/>
    <x v="1048"/>
    <x v="459"/>
    <x v="0"/>
    <x v="391"/>
    <x v="28"/>
    <x v="38"/>
    <x v="174"/>
    <x v="0"/>
  </r>
  <r>
    <x v="1"/>
    <x v="0"/>
    <x v="153"/>
    <x v="807"/>
    <x v="688"/>
    <x v="491"/>
    <x v="37"/>
    <x v="460"/>
    <x v="35"/>
    <x v="17"/>
    <x v="174"/>
    <x v="0"/>
  </r>
  <r>
    <x v="1"/>
    <x v="0"/>
    <x v="154"/>
    <x v="824"/>
    <x v="707"/>
    <x v="72"/>
    <x v="0"/>
    <x v="470"/>
    <x v="43"/>
    <x v="38"/>
    <x v="174"/>
    <x v="0"/>
  </r>
  <r>
    <x v="1"/>
    <x v="0"/>
    <x v="155"/>
    <x v="829"/>
    <x v="710"/>
    <x v="72"/>
    <x v="0"/>
    <x v="470"/>
    <x v="43"/>
    <x v="12"/>
    <x v="174"/>
    <x v="0"/>
  </r>
  <r>
    <x v="1"/>
    <x v="0"/>
    <x v="156"/>
    <x v="860"/>
    <x v="924"/>
    <x v="793"/>
    <x v="0"/>
    <x v="130"/>
    <x v="10"/>
    <x v="38"/>
    <x v="174"/>
    <x v="0"/>
  </r>
  <r>
    <x v="1"/>
    <x v="0"/>
    <x v="157"/>
    <x v="861"/>
    <x v="213"/>
    <x v="200"/>
    <x v="0"/>
    <x v="10"/>
    <x v="1"/>
    <x v="23"/>
    <x v="174"/>
    <x v="0"/>
  </r>
  <r>
    <x v="1"/>
    <x v="0"/>
    <x v="158"/>
    <x v="873"/>
    <x v="317"/>
    <x v="343"/>
    <x v="0"/>
    <x v="10"/>
    <x v="1"/>
    <x v="38"/>
    <x v="174"/>
    <x v="0"/>
  </r>
  <r>
    <x v="1"/>
    <x v="0"/>
    <x v="159"/>
    <x v="880"/>
    <x v="920"/>
    <x v="507"/>
    <x v="22"/>
    <x v="336"/>
    <x v="17"/>
    <x v="38"/>
    <x v="174"/>
    <x v="0"/>
  </r>
  <r>
    <x v="1"/>
    <x v="0"/>
    <x v="160"/>
    <x v="882"/>
    <x v="914"/>
    <x v="626"/>
    <x v="0"/>
    <x v="91"/>
    <x v="26"/>
    <x v="38"/>
    <x v="174"/>
    <x v="0"/>
  </r>
  <r>
    <x v="1"/>
    <x v="0"/>
    <x v="161"/>
    <x v="884"/>
    <x v="1105"/>
    <x v="785"/>
    <x v="0"/>
    <x v="272"/>
    <x v="3"/>
    <x v="23"/>
    <x v="174"/>
    <x v="0"/>
  </r>
  <r>
    <x v="1"/>
    <x v="0"/>
    <x v="162"/>
    <x v="889"/>
    <x v="326"/>
    <x v="360"/>
    <x v="0"/>
    <x v="459"/>
    <x v="39"/>
    <x v="33"/>
    <x v="174"/>
    <x v="0"/>
  </r>
  <r>
    <x v="1"/>
    <x v="0"/>
    <x v="163"/>
    <x v="898"/>
    <x v="919"/>
    <x v="269"/>
    <x v="84"/>
    <x v="336"/>
    <x v="17"/>
    <x v="23"/>
    <x v="174"/>
    <x v="0"/>
  </r>
  <r>
    <x v="1"/>
    <x v="0"/>
    <x v="164"/>
    <x v="913"/>
    <x v="44"/>
    <x v="566"/>
    <x v="0"/>
    <x v="195"/>
    <x v="9"/>
    <x v="38"/>
    <x v="174"/>
    <x v="0"/>
  </r>
  <r>
    <x v="1"/>
    <x v="0"/>
    <x v="165"/>
    <x v="944"/>
    <x v="928"/>
    <x v="817"/>
    <x v="0"/>
    <x v="356"/>
    <x v="13"/>
    <x v="33"/>
    <x v="174"/>
    <x v="0"/>
  </r>
  <r>
    <x v="1"/>
    <x v="0"/>
    <x v="166"/>
    <x v="973"/>
    <x v="321"/>
    <x v="349"/>
    <x v="0"/>
    <x v="238"/>
    <x v="38"/>
    <x v="38"/>
    <x v="174"/>
    <x v="0"/>
  </r>
  <r>
    <x v="1"/>
    <x v="0"/>
    <x v="167"/>
    <x v="1096"/>
    <x v="916"/>
    <x v="705"/>
    <x v="0"/>
    <x v="106"/>
    <x v="15"/>
    <x v="35"/>
    <x v="174"/>
    <x v="0"/>
  </r>
  <r>
    <x v="1"/>
    <x v="0"/>
    <x v="168"/>
    <x v="1116"/>
    <x v="162"/>
    <x v="66"/>
    <x v="0"/>
    <x v="252"/>
    <x v="28"/>
    <x v="33"/>
    <x v="174"/>
    <x v="0"/>
  </r>
  <r>
    <x v="1"/>
    <x v="0"/>
    <x v="169"/>
    <x v="1213"/>
    <x v="259"/>
    <x v="193"/>
    <x v="42"/>
    <x v="230"/>
    <x v="41"/>
    <x v="23"/>
    <x v="174"/>
    <x v="0"/>
  </r>
  <r>
    <x v="1"/>
    <x v="0"/>
    <x v="170"/>
    <x v="847"/>
    <x v="660"/>
    <x v="884"/>
    <x v="38"/>
    <x v="408"/>
    <x v="24"/>
    <x v="38"/>
    <x v="176"/>
    <x v="0"/>
  </r>
  <r>
    <x v="1"/>
    <x v="0"/>
    <x v="171"/>
    <x v="859"/>
    <x v="665"/>
    <x v="192"/>
    <x v="4"/>
    <x v="486"/>
    <x v="24"/>
    <x v="23"/>
    <x v="176"/>
    <x v="0"/>
  </r>
  <r>
    <x v="1"/>
    <x v="0"/>
    <x v="172"/>
    <x v="862"/>
    <x v="673"/>
    <x v="602"/>
    <x v="64"/>
    <x v="486"/>
    <x v="24"/>
    <x v="23"/>
    <x v="179"/>
    <x v="0"/>
  </r>
  <r>
    <x v="1"/>
    <x v="0"/>
    <x v="173"/>
    <x v="867"/>
    <x v="664"/>
    <x v="604"/>
    <x v="64"/>
    <x v="486"/>
    <x v="24"/>
    <x v="23"/>
    <x v="179"/>
    <x v="0"/>
  </r>
  <r>
    <x v="1"/>
    <x v="0"/>
    <x v="174"/>
    <x v="877"/>
    <x v="665"/>
    <x v="605"/>
    <x v="54"/>
    <x v="486"/>
    <x v="24"/>
    <x v="23"/>
    <x v="179"/>
    <x v="0"/>
  </r>
  <r>
    <x v="1"/>
    <x v="0"/>
    <x v="175"/>
    <x v="894"/>
    <x v="181"/>
    <x v="708"/>
    <x v="83"/>
    <x v="471"/>
    <x v="24"/>
    <x v="12"/>
    <x v="179"/>
    <x v="0"/>
  </r>
  <r>
    <x v="1"/>
    <x v="0"/>
    <x v="176"/>
    <x v="910"/>
    <x v="666"/>
    <x v="272"/>
    <x v="0"/>
    <x v="351"/>
    <x v="24"/>
    <x v="23"/>
    <x v="179"/>
    <x v="0"/>
  </r>
  <r>
    <x v="1"/>
    <x v="0"/>
    <x v="177"/>
    <x v="926"/>
    <x v="665"/>
    <x v="121"/>
    <x v="64"/>
    <x v="202"/>
    <x v="24"/>
    <x v="23"/>
    <x v="179"/>
    <x v="0"/>
  </r>
  <r>
    <x v="1"/>
    <x v="0"/>
    <x v="178"/>
    <x v="939"/>
    <x v="674"/>
    <x v="306"/>
    <x v="78"/>
    <x v="408"/>
    <x v="24"/>
    <x v="38"/>
    <x v="179"/>
    <x v="0"/>
  </r>
  <r>
    <x v="1"/>
    <x v="0"/>
    <x v="179"/>
    <x v="221"/>
    <x v="647"/>
    <x v="61"/>
    <x v="0"/>
    <x v="153"/>
    <x v="19"/>
    <x v="12"/>
    <x v="180"/>
    <x v="0"/>
  </r>
  <r>
    <x v="1"/>
    <x v="0"/>
    <x v="180"/>
    <x v="852"/>
    <x v="675"/>
    <x v="690"/>
    <x v="0"/>
    <x v="140"/>
    <x v="7"/>
    <x v="111"/>
    <x v="183"/>
    <x v="0"/>
  </r>
  <r>
    <x v="1"/>
    <x v="0"/>
    <x v="181"/>
    <x v="1177"/>
    <x v="245"/>
    <x v="250"/>
    <x v="3"/>
    <x v="335"/>
    <x v="34"/>
    <x v="8"/>
    <x v="0"/>
    <x v="2"/>
  </r>
  <r>
    <x v="1"/>
    <x v="0"/>
    <x v="182"/>
    <x v="1187"/>
    <x v="927"/>
    <x v="15"/>
    <x v="0"/>
    <x v="436"/>
    <x v="31"/>
    <x v="12"/>
    <x v="0"/>
    <x v="2"/>
  </r>
  <r>
    <x v="1"/>
    <x v="0"/>
    <x v="183"/>
    <x v="1189"/>
    <x v="1034"/>
    <x v="15"/>
    <x v="0"/>
    <x v="461"/>
    <x v="31"/>
    <x v="12"/>
    <x v="0"/>
    <x v="2"/>
  </r>
  <r>
    <x v="1"/>
    <x v="0"/>
    <x v="184"/>
    <x v="1192"/>
    <x v="930"/>
    <x v="15"/>
    <x v="0"/>
    <x v="461"/>
    <x v="31"/>
    <x v="49"/>
    <x v="0"/>
    <x v="2"/>
  </r>
  <r>
    <x v="1"/>
    <x v="1"/>
    <x v="0"/>
    <x v="783"/>
    <x v="683"/>
    <x v="838"/>
    <x v="0"/>
    <x v="409"/>
    <x v="32"/>
    <x v="95"/>
    <x v="174"/>
    <x v="1"/>
  </r>
  <r>
    <x v="1"/>
    <x v="1"/>
    <x v="1"/>
    <x v="26"/>
    <x v="244"/>
    <x v="727"/>
    <x v="10"/>
    <x v="395"/>
    <x v="14"/>
    <x v="54"/>
    <x v="2"/>
    <x v="0"/>
  </r>
  <r>
    <x v="1"/>
    <x v="1"/>
    <x v="2"/>
    <x v="1172"/>
    <x v="161"/>
    <x v="667"/>
    <x v="0"/>
    <x v="403"/>
    <x v="44"/>
    <x v="178"/>
    <x v="38"/>
    <x v="0"/>
  </r>
  <r>
    <x v="1"/>
    <x v="1"/>
    <x v="3"/>
    <x v="154"/>
    <x v="700"/>
    <x v="590"/>
    <x v="17"/>
    <x v="318"/>
    <x v="21"/>
    <x v="63"/>
    <x v="67"/>
    <x v="0"/>
  </r>
  <r>
    <x v="1"/>
    <x v="1"/>
    <x v="4"/>
    <x v="1188"/>
    <x v="1109"/>
    <x v="15"/>
    <x v="0"/>
    <x v="370"/>
    <x v="31"/>
    <x v="91"/>
    <x v="98"/>
    <x v="0"/>
  </r>
  <r>
    <x v="1"/>
    <x v="1"/>
    <x v="5"/>
    <x v="277"/>
    <x v="960"/>
    <x v="810"/>
    <x v="0"/>
    <x v="187"/>
    <x v="30"/>
    <x v="185"/>
    <x v="107"/>
    <x v="0"/>
  </r>
  <r>
    <x v="1"/>
    <x v="1"/>
    <x v="6"/>
    <x v="572"/>
    <x v="1005"/>
    <x v="46"/>
    <x v="0"/>
    <x v="544"/>
    <x v="47"/>
    <x v="66"/>
    <x v="110"/>
    <x v="0"/>
  </r>
  <r>
    <x v="1"/>
    <x v="1"/>
    <x v="7"/>
    <x v="182"/>
    <x v="307"/>
    <x v="331"/>
    <x v="0"/>
    <x v="142"/>
    <x v="47"/>
    <x v="44"/>
    <x v="114"/>
    <x v="0"/>
  </r>
  <r>
    <x v="1"/>
    <x v="1"/>
    <x v="8"/>
    <x v="1215"/>
    <x v="670"/>
    <x v="22"/>
    <x v="0"/>
    <x v="472"/>
    <x v="24"/>
    <x v="88"/>
    <x v="125"/>
    <x v="0"/>
  </r>
  <r>
    <x v="1"/>
    <x v="1"/>
    <x v="9"/>
    <x v="1220"/>
    <x v="324"/>
    <x v="514"/>
    <x v="22"/>
    <x v="438"/>
    <x v="33"/>
    <x v="39"/>
    <x v="129"/>
    <x v="0"/>
  </r>
  <r>
    <x v="1"/>
    <x v="1"/>
    <x v="10"/>
    <x v="228"/>
    <x v="949"/>
    <x v="784"/>
    <x v="0"/>
    <x v="283"/>
    <x v="6"/>
    <x v="140"/>
    <x v="134"/>
    <x v="0"/>
  </r>
  <r>
    <x v="1"/>
    <x v="1"/>
    <x v="11"/>
    <x v="388"/>
    <x v="116"/>
    <x v="129"/>
    <x v="0"/>
    <x v="497"/>
    <x v="25"/>
    <x v="88"/>
    <x v="139"/>
    <x v="0"/>
  </r>
  <r>
    <x v="1"/>
    <x v="1"/>
    <x v="12"/>
    <x v="1224"/>
    <x v="724"/>
    <x v="23"/>
    <x v="0"/>
    <x v="472"/>
    <x v="24"/>
    <x v="47"/>
    <x v="140"/>
    <x v="0"/>
  </r>
  <r>
    <x v="1"/>
    <x v="1"/>
    <x v="13"/>
    <x v="12"/>
    <x v="153"/>
    <x v="56"/>
    <x v="0"/>
    <x v="425"/>
    <x v="35"/>
    <x v="53"/>
    <x v="142"/>
    <x v="0"/>
  </r>
  <r>
    <x v="1"/>
    <x v="1"/>
    <x v="14"/>
    <x v="15"/>
    <x v="152"/>
    <x v="56"/>
    <x v="0"/>
    <x v="426"/>
    <x v="35"/>
    <x v="55"/>
    <x v="142"/>
    <x v="0"/>
  </r>
  <r>
    <x v="1"/>
    <x v="1"/>
    <x v="15"/>
    <x v="229"/>
    <x v="948"/>
    <x v="784"/>
    <x v="0"/>
    <x v="437"/>
    <x v="6"/>
    <x v="127"/>
    <x v="143"/>
    <x v="0"/>
  </r>
  <r>
    <x v="1"/>
    <x v="1"/>
    <x v="16"/>
    <x v="1216"/>
    <x v="106"/>
    <x v="174"/>
    <x v="0"/>
    <x v="501"/>
    <x v="44"/>
    <x v="152"/>
    <x v="145"/>
    <x v="0"/>
  </r>
  <r>
    <x v="1"/>
    <x v="1"/>
    <x v="17"/>
    <x v="65"/>
    <x v="614"/>
    <x v="819"/>
    <x v="0"/>
    <x v="427"/>
    <x v="6"/>
    <x v="56"/>
    <x v="146"/>
    <x v="0"/>
  </r>
  <r>
    <x v="1"/>
    <x v="1"/>
    <x v="18"/>
    <x v="252"/>
    <x v="538"/>
    <x v="271"/>
    <x v="0"/>
    <x v="14"/>
    <x v="41"/>
    <x v="90"/>
    <x v="148"/>
    <x v="0"/>
  </r>
  <r>
    <x v="1"/>
    <x v="1"/>
    <x v="19"/>
    <x v="123"/>
    <x v="105"/>
    <x v="627"/>
    <x v="0"/>
    <x v="443"/>
    <x v="31"/>
    <x v="88"/>
    <x v="150"/>
    <x v="0"/>
  </r>
  <r>
    <x v="1"/>
    <x v="1"/>
    <x v="20"/>
    <x v="3"/>
    <x v="698"/>
    <x v="600"/>
    <x v="16"/>
    <x v="305"/>
    <x v="8"/>
    <x v="49"/>
    <x v="151"/>
    <x v="0"/>
  </r>
  <r>
    <x v="1"/>
    <x v="1"/>
    <x v="21"/>
    <x v="1179"/>
    <x v="668"/>
    <x v="508"/>
    <x v="20"/>
    <x v="424"/>
    <x v="25"/>
    <x v="85"/>
    <x v="151"/>
    <x v="0"/>
  </r>
  <r>
    <x v="1"/>
    <x v="1"/>
    <x v="22"/>
    <x v="1180"/>
    <x v="669"/>
    <x v="820"/>
    <x v="20"/>
    <x v="424"/>
    <x v="25"/>
    <x v="85"/>
    <x v="151"/>
    <x v="0"/>
  </r>
  <r>
    <x v="1"/>
    <x v="1"/>
    <x v="23"/>
    <x v="225"/>
    <x v="952"/>
    <x v="784"/>
    <x v="0"/>
    <x v="174"/>
    <x v="6"/>
    <x v="127"/>
    <x v="152"/>
    <x v="0"/>
  </r>
  <r>
    <x v="1"/>
    <x v="1"/>
    <x v="24"/>
    <x v="226"/>
    <x v="953"/>
    <x v="784"/>
    <x v="0"/>
    <x v="450"/>
    <x v="6"/>
    <x v="127"/>
    <x v="152"/>
    <x v="0"/>
  </r>
  <r>
    <x v="1"/>
    <x v="1"/>
    <x v="25"/>
    <x v="227"/>
    <x v="951"/>
    <x v="784"/>
    <x v="0"/>
    <x v="430"/>
    <x v="6"/>
    <x v="155"/>
    <x v="152"/>
    <x v="0"/>
  </r>
  <r>
    <x v="1"/>
    <x v="1"/>
    <x v="26"/>
    <x v="327"/>
    <x v="249"/>
    <x v="274"/>
    <x v="39"/>
    <x v="534"/>
    <x v="2"/>
    <x v="38"/>
    <x v="152"/>
    <x v="0"/>
  </r>
  <r>
    <x v="1"/>
    <x v="1"/>
    <x v="27"/>
    <x v="2"/>
    <x v="765"/>
    <x v="508"/>
    <x v="88"/>
    <x v="332"/>
    <x v="42"/>
    <x v="51"/>
    <x v="153"/>
    <x v="0"/>
  </r>
  <r>
    <x v="1"/>
    <x v="1"/>
    <x v="28"/>
    <x v="657"/>
    <x v="1061"/>
    <x v="724"/>
    <x v="0"/>
    <x v="404"/>
    <x v="2"/>
    <x v="46"/>
    <x v="156"/>
    <x v="0"/>
  </r>
  <r>
    <x v="1"/>
    <x v="1"/>
    <x v="29"/>
    <x v="20"/>
    <x v="866"/>
    <x v="608"/>
    <x v="0"/>
    <x v="227"/>
    <x v="7"/>
    <x v="43"/>
    <x v="67"/>
    <x v="0"/>
  </r>
  <r>
    <x v="1"/>
    <x v="1"/>
    <x v="30"/>
    <x v="70"/>
    <x v="1018"/>
    <x v="477"/>
    <x v="0"/>
    <x v="226"/>
    <x v="25"/>
    <x v="60"/>
    <x v="159"/>
    <x v="0"/>
  </r>
  <r>
    <x v="1"/>
    <x v="1"/>
    <x v="31"/>
    <x v="73"/>
    <x v="708"/>
    <x v="595"/>
    <x v="0"/>
    <x v="15"/>
    <x v="43"/>
    <x v="43"/>
    <x v="160"/>
    <x v="0"/>
  </r>
  <r>
    <x v="1"/>
    <x v="1"/>
    <x v="32"/>
    <x v="631"/>
    <x v="310"/>
    <x v="334"/>
    <x v="0"/>
    <x v="129"/>
    <x v="10"/>
    <x v="72"/>
    <x v="163"/>
    <x v="0"/>
  </r>
  <r>
    <x v="1"/>
    <x v="1"/>
    <x v="33"/>
    <x v="281"/>
    <x v="1162"/>
    <x v="904"/>
    <x v="0"/>
    <x v="325"/>
    <x v="47"/>
    <x v="78"/>
    <x v="164"/>
    <x v="0"/>
  </r>
  <r>
    <x v="1"/>
    <x v="1"/>
    <x v="34"/>
    <x v="1126"/>
    <x v="1072"/>
    <x v="733"/>
    <x v="0"/>
    <x v="86"/>
    <x v="21"/>
    <x v="88"/>
    <x v="165"/>
    <x v="0"/>
  </r>
  <r>
    <x v="1"/>
    <x v="1"/>
    <x v="35"/>
    <x v="1127"/>
    <x v="1072"/>
    <x v="105"/>
    <x v="0"/>
    <x v="86"/>
    <x v="21"/>
    <x v="88"/>
    <x v="165"/>
    <x v="0"/>
  </r>
  <r>
    <x v="1"/>
    <x v="1"/>
    <x v="36"/>
    <x v="107"/>
    <x v="273"/>
    <x v="168"/>
    <x v="0"/>
    <x v="273"/>
    <x v="28"/>
    <x v="88"/>
    <x v="166"/>
    <x v="0"/>
  </r>
  <r>
    <x v="1"/>
    <x v="1"/>
    <x v="37"/>
    <x v="172"/>
    <x v="654"/>
    <x v="31"/>
    <x v="11"/>
    <x v="244"/>
    <x v="14"/>
    <x v="39"/>
    <x v="166"/>
    <x v="0"/>
  </r>
  <r>
    <x v="1"/>
    <x v="1"/>
    <x v="38"/>
    <x v="151"/>
    <x v="178"/>
    <x v="152"/>
    <x v="0"/>
    <x v="81"/>
    <x v="43"/>
    <x v="73"/>
    <x v="168"/>
    <x v="0"/>
  </r>
  <r>
    <x v="1"/>
    <x v="1"/>
    <x v="39"/>
    <x v="203"/>
    <x v="193"/>
    <x v="660"/>
    <x v="0"/>
    <x v="62"/>
    <x v="38"/>
    <x v="88"/>
    <x v="168"/>
    <x v="0"/>
  </r>
  <r>
    <x v="1"/>
    <x v="1"/>
    <x v="40"/>
    <x v="205"/>
    <x v="296"/>
    <x v="881"/>
    <x v="0"/>
    <x v="253"/>
    <x v="28"/>
    <x v="84"/>
    <x v="170"/>
    <x v="0"/>
  </r>
  <r>
    <x v="1"/>
    <x v="1"/>
    <x v="41"/>
    <x v="328"/>
    <x v="1113"/>
    <x v="801"/>
    <x v="0"/>
    <x v="368"/>
    <x v="2"/>
    <x v="39"/>
    <x v="172"/>
    <x v="0"/>
  </r>
  <r>
    <x v="1"/>
    <x v="1"/>
    <x v="42"/>
    <x v="381"/>
    <x v="1037"/>
    <x v="679"/>
    <x v="0"/>
    <x v="405"/>
    <x v="38"/>
    <x v="59"/>
    <x v="168"/>
    <x v="0"/>
  </r>
  <r>
    <x v="1"/>
    <x v="1"/>
    <x v="43"/>
    <x v="383"/>
    <x v="1036"/>
    <x v="679"/>
    <x v="0"/>
    <x v="191"/>
    <x v="38"/>
    <x v="59"/>
    <x v="168"/>
    <x v="0"/>
  </r>
  <r>
    <x v="1"/>
    <x v="1"/>
    <x v="44"/>
    <x v="701"/>
    <x v="194"/>
    <x v="660"/>
    <x v="0"/>
    <x v="390"/>
    <x v="27"/>
    <x v="81"/>
    <x v="169"/>
    <x v="0"/>
  </r>
  <r>
    <x v="1"/>
    <x v="1"/>
    <x v="45"/>
    <x v="350"/>
    <x v="185"/>
    <x v="661"/>
    <x v="0"/>
    <x v="138"/>
    <x v="46"/>
    <x v="88"/>
    <x v="170"/>
    <x v="0"/>
  </r>
  <r>
    <x v="1"/>
    <x v="1"/>
    <x v="46"/>
    <x v="239"/>
    <x v="329"/>
    <x v="741"/>
    <x v="0"/>
    <x v="455"/>
    <x v="43"/>
    <x v="101"/>
    <x v="170"/>
    <x v="0"/>
  </r>
  <r>
    <x v="1"/>
    <x v="1"/>
    <x v="47"/>
    <x v="242"/>
    <x v="726"/>
    <x v="795"/>
    <x v="0"/>
    <x v="27"/>
    <x v="29"/>
    <x v="48"/>
    <x v="170"/>
    <x v="0"/>
  </r>
  <r>
    <x v="1"/>
    <x v="1"/>
    <x v="48"/>
    <x v="263"/>
    <x v="842"/>
    <x v="573"/>
    <x v="0"/>
    <x v="307"/>
    <x v="43"/>
    <x v="79"/>
    <x v="170"/>
    <x v="0"/>
  </r>
  <r>
    <x v="1"/>
    <x v="1"/>
    <x v="49"/>
    <x v="266"/>
    <x v="1088"/>
    <x v="325"/>
    <x v="0"/>
    <x v="163"/>
    <x v="28"/>
    <x v="0"/>
    <x v="171"/>
    <x v="0"/>
  </r>
  <r>
    <x v="1"/>
    <x v="1"/>
    <x v="50"/>
    <x v="437"/>
    <x v="58"/>
    <x v="258"/>
    <x v="0"/>
    <x v="461"/>
    <x v="31"/>
    <x v="61"/>
    <x v="170"/>
    <x v="0"/>
  </r>
  <r>
    <x v="1"/>
    <x v="1"/>
    <x v="51"/>
    <x v="444"/>
    <x v="270"/>
    <x v="439"/>
    <x v="0"/>
    <x v="309"/>
    <x v="30"/>
    <x v="88"/>
    <x v="170"/>
    <x v="0"/>
  </r>
  <r>
    <x v="1"/>
    <x v="1"/>
    <x v="52"/>
    <x v="456"/>
    <x v="281"/>
    <x v="802"/>
    <x v="0"/>
    <x v="309"/>
    <x v="30"/>
    <x v="49"/>
    <x v="170"/>
    <x v="0"/>
  </r>
  <r>
    <x v="1"/>
    <x v="1"/>
    <x v="53"/>
    <x v="464"/>
    <x v="263"/>
    <x v="134"/>
    <x v="0"/>
    <x v="309"/>
    <x v="30"/>
    <x v="72"/>
    <x v="170"/>
    <x v="0"/>
  </r>
  <r>
    <x v="1"/>
    <x v="1"/>
    <x v="54"/>
    <x v="694"/>
    <x v="687"/>
    <x v="741"/>
    <x v="0"/>
    <x v="489"/>
    <x v="43"/>
    <x v="88"/>
    <x v="170"/>
    <x v="0"/>
  </r>
  <r>
    <x v="1"/>
    <x v="1"/>
    <x v="55"/>
    <x v="925"/>
    <x v="278"/>
    <x v="741"/>
    <x v="0"/>
    <x v="88"/>
    <x v="43"/>
    <x v="106"/>
    <x v="170"/>
    <x v="0"/>
  </r>
  <r>
    <x v="1"/>
    <x v="1"/>
    <x v="56"/>
    <x v="940"/>
    <x v="277"/>
    <x v="742"/>
    <x v="0"/>
    <x v="88"/>
    <x v="43"/>
    <x v="88"/>
    <x v="170"/>
    <x v="0"/>
  </r>
  <r>
    <x v="1"/>
    <x v="1"/>
    <x v="57"/>
    <x v="1164"/>
    <x v="738"/>
    <x v="226"/>
    <x v="0"/>
    <x v="67"/>
    <x v="1"/>
    <x v="43"/>
    <x v="170"/>
    <x v="0"/>
  </r>
  <r>
    <x v="1"/>
    <x v="1"/>
    <x v="58"/>
    <x v="1183"/>
    <x v="1035"/>
    <x v="676"/>
    <x v="0"/>
    <x v="342"/>
    <x v="7"/>
    <x v="45"/>
    <x v="173"/>
    <x v="0"/>
  </r>
  <r>
    <x v="1"/>
    <x v="1"/>
    <x v="59"/>
    <x v="1223"/>
    <x v="739"/>
    <x v="164"/>
    <x v="0"/>
    <x v="67"/>
    <x v="1"/>
    <x v="86"/>
    <x v="170"/>
    <x v="0"/>
  </r>
  <r>
    <x v="1"/>
    <x v="1"/>
    <x v="60"/>
    <x v="247"/>
    <x v="47"/>
    <x v="444"/>
    <x v="0"/>
    <x v="225"/>
    <x v="43"/>
    <x v="97"/>
    <x v="171"/>
    <x v="0"/>
  </r>
  <r>
    <x v="1"/>
    <x v="1"/>
    <x v="61"/>
    <x v="320"/>
    <x v="701"/>
    <x v="125"/>
    <x v="0"/>
    <x v="346"/>
    <x v="2"/>
    <x v="138"/>
    <x v="171"/>
    <x v="0"/>
  </r>
  <r>
    <x v="1"/>
    <x v="1"/>
    <x v="62"/>
    <x v="321"/>
    <x v="702"/>
    <x v="484"/>
    <x v="0"/>
    <x v="216"/>
    <x v="2"/>
    <x v="133"/>
    <x v="171"/>
    <x v="0"/>
  </r>
  <r>
    <x v="1"/>
    <x v="1"/>
    <x v="63"/>
    <x v="324"/>
    <x v="285"/>
    <x v="305"/>
    <x v="0"/>
    <x v="527"/>
    <x v="11"/>
    <x v="88"/>
    <x v="171"/>
    <x v="0"/>
  </r>
  <r>
    <x v="1"/>
    <x v="1"/>
    <x v="64"/>
    <x v="376"/>
    <x v="1089"/>
    <x v="490"/>
    <x v="87"/>
    <x v="312"/>
    <x v="5"/>
    <x v="66"/>
    <x v="171"/>
    <x v="0"/>
  </r>
  <r>
    <x v="1"/>
    <x v="1"/>
    <x v="65"/>
    <x v="764"/>
    <x v="272"/>
    <x v="629"/>
    <x v="0"/>
    <x v="441"/>
    <x v="30"/>
    <x v="78"/>
    <x v="171"/>
    <x v="0"/>
  </r>
  <r>
    <x v="1"/>
    <x v="1"/>
    <x v="66"/>
    <x v="785"/>
    <x v="274"/>
    <x v="629"/>
    <x v="0"/>
    <x v="79"/>
    <x v="2"/>
    <x v="51"/>
    <x v="171"/>
    <x v="0"/>
  </r>
  <r>
    <x v="1"/>
    <x v="1"/>
    <x v="67"/>
    <x v="870"/>
    <x v="15"/>
    <x v="93"/>
    <x v="0"/>
    <x v="152"/>
    <x v="38"/>
    <x v="88"/>
    <x v="171"/>
    <x v="0"/>
  </r>
  <r>
    <x v="1"/>
    <x v="1"/>
    <x v="68"/>
    <x v="410"/>
    <x v="740"/>
    <x v="283"/>
    <x v="0"/>
    <x v="319"/>
    <x v="8"/>
    <x v="59"/>
    <x v="172"/>
    <x v="0"/>
  </r>
  <r>
    <x v="1"/>
    <x v="1"/>
    <x v="69"/>
    <x v="1225"/>
    <x v="626"/>
    <x v="450"/>
    <x v="0"/>
    <x v="94"/>
    <x v="8"/>
    <x v="73"/>
    <x v="172"/>
    <x v="0"/>
  </r>
  <r>
    <x v="1"/>
    <x v="1"/>
    <x v="70"/>
    <x v="403"/>
    <x v="918"/>
    <x v="632"/>
    <x v="0"/>
    <x v="155"/>
    <x v="3"/>
    <x v="59"/>
    <x v="172"/>
    <x v="0"/>
  </r>
  <r>
    <x v="1"/>
    <x v="1"/>
    <x v="71"/>
    <x v="232"/>
    <x v="789"/>
    <x v="523"/>
    <x v="0"/>
    <x v="347"/>
    <x v="1"/>
    <x v="45"/>
    <x v="172"/>
    <x v="0"/>
  </r>
  <r>
    <x v="1"/>
    <x v="1"/>
    <x v="72"/>
    <x v="374"/>
    <x v="1166"/>
    <x v="247"/>
    <x v="0"/>
    <x v="514"/>
    <x v="8"/>
    <x v="88"/>
    <x v="172"/>
    <x v="0"/>
  </r>
  <r>
    <x v="1"/>
    <x v="1"/>
    <x v="73"/>
    <x v="378"/>
    <x v="1063"/>
    <x v="591"/>
    <x v="0"/>
    <x v="435"/>
    <x v="36"/>
    <x v="88"/>
    <x v="172"/>
    <x v="0"/>
  </r>
  <r>
    <x v="1"/>
    <x v="1"/>
    <x v="74"/>
    <x v="419"/>
    <x v="377"/>
    <x v="370"/>
    <x v="0"/>
    <x v="528"/>
    <x v="36"/>
    <x v="88"/>
    <x v="172"/>
    <x v="0"/>
  </r>
  <r>
    <x v="1"/>
    <x v="1"/>
    <x v="75"/>
    <x v="482"/>
    <x v="309"/>
    <x v="333"/>
    <x v="0"/>
    <x v="338"/>
    <x v="31"/>
    <x v="106"/>
    <x v="172"/>
    <x v="0"/>
  </r>
  <r>
    <x v="1"/>
    <x v="1"/>
    <x v="76"/>
    <x v="501"/>
    <x v="727"/>
    <x v="157"/>
    <x v="0"/>
    <x v="515"/>
    <x v="43"/>
    <x v="111"/>
    <x v="172"/>
    <x v="0"/>
  </r>
  <r>
    <x v="1"/>
    <x v="1"/>
    <x v="77"/>
    <x v="623"/>
    <x v="1008"/>
    <x v="512"/>
    <x v="0"/>
    <x v="472"/>
    <x v="24"/>
    <x v="90"/>
    <x v="172"/>
    <x v="0"/>
  </r>
  <r>
    <x v="1"/>
    <x v="1"/>
    <x v="78"/>
    <x v="654"/>
    <x v="339"/>
    <x v="445"/>
    <x v="0"/>
    <x v="120"/>
    <x v="14"/>
    <x v="78"/>
    <x v="172"/>
    <x v="0"/>
  </r>
  <r>
    <x v="1"/>
    <x v="1"/>
    <x v="79"/>
    <x v="705"/>
    <x v="967"/>
    <x v="648"/>
    <x v="0"/>
    <x v="235"/>
    <x v="42"/>
    <x v="140"/>
    <x v="172"/>
    <x v="0"/>
  </r>
  <r>
    <x v="1"/>
    <x v="1"/>
    <x v="80"/>
    <x v="726"/>
    <x v="250"/>
    <x v="275"/>
    <x v="73"/>
    <x v="10"/>
    <x v="1"/>
    <x v="59"/>
    <x v="172"/>
    <x v="0"/>
  </r>
  <r>
    <x v="1"/>
    <x v="1"/>
    <x v="81"/>
    <x v="767"/>
    <x v="613"/>
    <x v="671"/>
    <x v="0"/>
    <x v="263"/>
    <x v="6"/>
    <x v="43"/>
    <x v="172"/>
    <x v="0"/>
  </r>
  <r>
    <x v="1"/>
    <x v="1"/>
    <x v="82"/>
    <x v="791"/>
    <x v="745"/>
    <x v="652"/>
    <x v="0"/>
    <x v="250"/>
    <x v="24"/>
    <x v="50"/>
    <x v="172"/>
    <x v="0"/>
  </r>
  <r>
    <x v="1"/>
    <x v="1"/>
    <x v="83"/>
    <x v="793"/>
    <x v="268"/>
    <x v="629"/>
    <x v="0"/>
    <x v="447"/>
    <x v="2"/>
    <x v="88"/>
    <x v="172"/>
    <x v="0"/>
  </r>
  <r>
    <x v="1"/>
    <x v="1"/>
    <x v="84"/>
    <x v="671"/>
    <x v="671"/>
    <x v="219"/>
    <x v="70"/>
    <x v="122"/>
    <x v="2"/>
    <x v="52"/>
    <x v="173"/>
    <x v="0"/>
  </r>
  <r>
    <x v="1"/>
    <x v="1"/>
    <x v="85"/>
    <x v="661"/>
    <x v="67"/>
    <x v="74"/>
    <x v="0"/>
    <x v="99"/>
    <x v="7"/>
    <x v="104"/>
    <x v="173"/>
    <x v="0"/>
  </r>
  <r>
    <x v="1"/>
    <x v="1"/>
    <x v="86"/>
    <x v="640"/>
    <x v="676"/>
    <x v="596"/>
    <x v="0"/>
    <x v="417"/>
    <x v="10"/>
    <x v="57"/>
    <x v="173"/>
    <x v="0"/>
  </r>
  <r>
    <x v="1"/>
    <x v="1"/>
    <x v="87"/>
    <x v="385"/>
    <x v="625"/>
    <x v="743"/>
    <x v="0"/>
    <x v="373"/>
    <x v="43"/>
    <x v="103"/>
    <x v="173"/>
    <x v="0"/>
  </r>
  <r>
    <x v="1"/>
    <x v="1"/>
    <x v="88"/>
    <x v="391"/>
    <x v="2"/>
    <x v="497"/>
    <x v="0"/>
    <x v="178"/>
    <x v="3"/>
    <x v="88"/>
    <x v="173"/>
    <x v="0"/>
  </r>
  <r>
    <x v="1"/>
    <x v="1"/>
    <x v="89"/>
    <x v="405"/>
    <x v="624"/>
    <x v="448"/>
    <x v="0"/>
    <x v="178"/>
    <x v="3"/>
    <x v="88"/>
    <x v="173"/>
    <x v="0"/>
  </r>
  <r>
    <x v="1"/>
    <x v="1"/>
    <x v="90"/>
    <x v="424"/>
    <x v="275"/>
    <x v="602"/>
    <x v="14"/>
    <x v="67"/>
    <x v="1"/>
    <x v="59"/>
    <x v="173"/>
    <x v="0"/>
  </r>
  <r>
    <x v="1"/>
    <x v="1"/>
    <x v="91"/>
    <x v="431"/>
    <x v="289"/>
    <x v="155"/>
    <x v="0"/>
    <x v="255"/>
    <x v="7"/>
    <x v="91"/>
    <x v="173"/>
    <x v="0"/>
  </r>
  <r>
    <x v="1"/>
    <x v="1"/>
    <x v="92"/>
    <x v="516"/>
    <x v="297"/>
    <x v="268"/>
    <x v="0"/>
    <x v="418"/>
    <x v="28"/>
    <x v="80"/>
    <x v="173"/>
    <x v="0"/>
  </r>
  <r>
    <x v="1"/>
    <x v="1"/>
    <x v="93"/>
    <x v="527"/>
    <x v="195"/>
    <x v="28"/>
    <x v="0"/>
    <x v="221"/>
    <x v="10"/>
    <x v="146"/>
    <x v="173"/>
    <x v="0"/>
  </r>
  <r>
    <x v="1"/>
    <x v="1"/>
    <x v="94"/>
    <x v="528"/>
    <x v="253"/>
    <x v="288"/>
    <x v="0"/>
    <x v="135"/>
    <x v="13"/>
    <x v="88"/>
    <x v="173"/>
    <x v="0"/>
  </r>
  <r>
    <x v="1"/>
    <x v="1"/>
    <x v="95"/>
    <x v="531"/>
    <x v="255"/>
    <x v="290"/>
    <x v="0"/>
    <x v="135"/>
    <x v="13"/>
    <x v="88"/>
    <x v="173"/>
    <x v="0"/>
  </r>
  <r>
    <x v="1"/>
    <x v="1"/>
    <x v="96"/>
    <x v="534"/>
    <x v="254"/>
    <x v="289"/>
    <x v="0"/>
    <x v="135"/>
    <x v="13"/>
    <x v="88"/>
    <x v="173"/>
    <x v="0"/>
  </r>
  <r>
    <x v="1"/>
    <x v="1"/>
    <x v="97"/>
    <x v="545"/>
    <x v="1098"/>
    <x v="777"/>
    <x v="0"/>
    <x v="135"/>
    <x v="13"/>
    <x v="59"/>
    <x v="173"/>
    <x v="0"/>
  </r>
  <r>
    <x v="1"/>
    <x v="1"/>
    <x v="98"/>
    <x v="552"/>
    <x v="1099"/>
    <x v="778"/>
    <x v="0"/>
    <x v="135"/>
    <x v="13"/>
    <x v="51"/>
    <x v="173"/>
    <x v="0"/>
  </r>
  <r>
    <x v="1"/>
    <x v="1"/>
    <x v="99"/>
    <x v="557"/>
    <x v="180"/>
    <x v="159"/>
    <x v="0"/>
    <x v="530"/>
    <x v="42"/>
    <x v="71"/>
    <x v="173"/>
    <x v="0"/>
  </r>
  <r>
    <x v="1"/>
    <x v="1"/>
    <x v="100"/>
    <x v="608"/>
    <x v="1060"/>
    <x v="723"/>
    <x v="0"/>
    <x v="404"/>
    <x v="2"/>
    <x v="81"/>
    <x v="173"/>
    <x v="0"/>
  </r>
  <r>
    <x v="1"/>
    <x v="1"/>
    <x v="101"/>
    <x v="638"/>
    <x v="1061"/>
    <x v="724"/>
    <x v="0"/>
    <x v="404"/>
    <x v="2"/>
    <x v="81"/>
    <x v="173"/>
    <x v="0"/>
  </r>
  <r>
    <x v="1"/>
    <x v="1"/>
    <x v="102"/>
    <x v="647"/>
    <x v="1061"/>
    <x v="724"/>
    <x v="0"/>
    <x v="404"/>
    <x v="2"/>
    <x v="43"/>
    <x v="173"/>
    <x v="0"/>
  </r>
  <r>
    <x v="1"/>
    <x v="1"/>
    <x v="103"/>
    <x v="667"/>
    <x v="1061"/>
    <x v="724"/>
    <x v="0"/>
    <x v="404"/>
    <x v="2"/>
    <x v="69"/>
    <x v="173"/>
    <x v="0"/>
  </r>
  <r>
    <x v="1"/>
    <x v="1"/>
    <x v="104"/>
    <x v="670"/>
    <x v="172"/>
    <x v="146"/>
    <x v="0"/>
    <x v="189"/>
    <x v="18"/>
    <x v="71"/>
    <x v="173"/>
    <x v="0"/>
  </r>
  <r>
    <x v="1"/>
    <x v="1"/>
    <x v="105"/>
    <x v="675"/>
    <x v="1061"/>
    <x v="724"/>
    <x v="0"/>
    <x v="404"/>
    <x v="2"/>
    <x v="88"/>
    <x v="173"/>
    <x v="0"/>
  </r>
  <r>
    <x v="1"/>
    <x v="1"/>
    <x v="106"/>
    <x v="685"/>
    <x v="1061"/>
    <x v="724"/>
    <x v="0"/>
    <x v="404"/>
    <x v="2"/>
    <x v="88"/>
    <x v="173"/>
    <x v="0"/>
  </r>
  <r>
    <x v="1"/>
    <x v="1"/>
    <x v="107"/>
    <x v="686"/>
    <x v="680"/>
    <x v="47"/>
    <x v="0"/>
    <x v="498"/>
    <x v="28"/>
    <x v="116"/>
    <x v="174"/>
    <x v="0"/>
  </r>
  <r>
    <x v="1"/>
    <x v="1"/>
    <x v="108"/>
    <x v="688"/>
    <x v="146"/>
    <x v="127"/>
    <x v="0"/>
    <x v="311"/>
    <x v="17"/>
    <x v="71"/>
    <x v="173"/>
    <x v="0"/>
  </r>
  <r>
    <x v="1"/>
    <x v="1"/>
    <x v="109"/>
    <x v="697"/>
    <x v="328"/>
    <x v="364"/>
    <x v="0"/>
    <x v="61"/>
    <x v="17"/>
    <x v="40"/>
    <x v="173"/>
    <x v="0"/>
  </r>
  <r>
    <x v="1"/>
    <x v="1"/>
    <x v="110"/>
    <x v="703"/>
    <x v="682"/>
    <x v="597"/>
    <x v="0"/>
    <x v="386"/>
    <x v="43"/>
    <x v="88"/>
    <x v="173"/>
    <x v="0"/>
  </r>
  <r>
    <x v="1"/>
    <x v="1"/>
    <x v="111"/>
    <x v="704"/>
    <x v="147"/>
    <x v="128"/>
    <x v="0"/>
    <x v="60"/>
    <x v="17"/>
    <x v="86"/>
    <x v="173"/>
    <x v="0"/>
  </r>
  <r>
    <x v="1"/>
    <x v="1"/>
    <x v="112"/>
    <x v="708"/>
    <x v="670"/>
    <x v="834"/>
    <x v="0"/>
    <x v="386"/>
    <x v="43"/>
    <x v="88"/>
    <x v="173"/>
    <x v="0"/>
  </r>
  <r>
    <x v="1"/>
    <x v="1"/>
    <x v="113"/>
    <x v="711"/>
    <x v="150"/>
    <x v="133"/>
    <x v="0"/>
    <x v="166"/>
    <x v="2"/>
    <x v="77"/>
    <x v="173"/>
    <x v="0"/>
  </r>
  <r>
    <x v="1"/>
    <x v="1"/>
    <x v="114"/>
    <x v="712"/>
    <x v="157"/>
    <x v="678"/>
    <x v="0"/>
    <x v="354"/>
    <x v="7"/>
    <x v="0"/>
    <x v="173"/>
    <x v="0"/>
  </r>
  <r>
    <x v="1"/>
    <x v="1"/>
    <x v="115"/>
    <x v="715"/>
    <x v="681"/>
    <x v="808"/>
    <x v="0"/>
    <x v="387"/>
    <x v="43"/>
    <x v="88"/>
    <x v="173"/>
    <x v="0"/>
  </r>
  <r>
    <x v="1"/>
    <x v="1"/>
    <x v="116"/>
    <x v="725"/>
    <x v="681"/>
    <x v="264"/>
    <x v="0"/>
    <x v="386"/>
    <x v="43"/>
    <x v="88"/>
    <x v="173"/>
    <x v="0"/>
  </r>
  <r>
    <x v="1"/>
    <x v="1"/>
    <x v="117"/>
    <x v="750"/>
    <x v="123"/>
    <x v="122"/>
    <x v="0"/>
    <x v="207"/>
    <x v="38"/>
    <x v="86"/>
    <x v="173"/>
    <x v="0"/>
  </r>
  <r>
    <x v="1"/>
    <x v="1"/>
    <x v="118"/>
    <x v="772"/>
    <x v="234"/>
    <x v="248"/>
    <x v="0"/>
    <x v="42"/>
    <x v="35"/>
    <x v="76"/>
    <x v="173"/>
    <x v="0"/>
  </r>
  <r>
    <x v="1"/>
    <x v="1"/>
    <x v="119"/>
    <x v="795"/>
    <x v="222"/>
    <x v="73"/>
    <x v="0"/>
    <x v="541"/>
    <x v="5"/>
    <x v="66"/>
    <x v="174"/>
    <x v="0"/>
  </r>
  <r>
    <x v="1"/>
    <x v="1"/>
    <x v="120"/>
    <x v="804"/>
    <x v="1047"/>
    <x v="73"/>
    <x v="0"/>
    <x v="541"/>
    <x v="5"/>
    <x v="78"/>
    <x v="173"/>
    <x v="0"/>
  </r>
  <r>
    <x v="1"/>
    <x v="1"/>
    <x v="121"/>
    <x v="854"/>
    <x v="67"/>
    <x v="74"/>
    <x v="0"/>
    <x v="99"/>
    <x v="7"/>
    <x v="104"/>
    <x v="173"/>
    <x v="0"/>
  </r>
  <r>
    <x v="1"/>
    <x v="1"/>
    <x v="122"/>
    <x v="1097"/>
    <x v="912"/>
    <x v="342"/>
    <x v="0"/>
    <x v="48"/>
    <x v="4"/>
    <x v="39"/>
    <x v="174"/>
    <x v="0"/>
  </r>
  <r>
    <x v="1"/>
    <x v="1"/>
    <x v="123"/>
    <x v="1117"/>
    <x v="1053"/>
    <x v="704"/>
    <x v="0"/>
    <x v="110"/>
    <x v="28"/>
    <x v="55"/>
    <x v="174"/>
    <x v="0"/>
  </r>
  <r>
    <x v="1"/>
    <x v="1"/>
    <x v="124"/>
    <x v="958"/>
    <x v="1067"/>
    <x v="35"/>
    <x v="77"/>
    <x v="536"/>
    <x v="30"/>
    <x v="59"/>
    <x v="174"/>
    <x v="0"/>
  </r>
  <r>
    <x v="1"/>
    <x v="1"/>
    <x v="125"/>
    <x v="25"/>
    <x v="1026"/>
    <x v="131"/>
    <x v="0"/>
    <x v="407"/>
    <x v="24"/>
    <x v="45"/>
    <x v="174"/>
    <x v="0"/>
  </r>
  <r>
    <x v="1"/>
    <x v="1"/>
    <x v="126"/>
    <x v="27"/>
    <x v="1027"/>
    <x v="260"/>
    <x v="0"/>
    <x v="407"/>
    <x v="24"/>
    <x v="86"/>
    <x v="174"/>
    <x v="0"/>
  </r>
  <r>
    <x v="1"/>
    <x v="1"/>
    <x v="127"/>
    <x v="28"/>
    <x v="41"/>
    <x v="656"/>
    <x v="0"/>
    <x v="55"/>
    <x v="24"/>
    <x v="78"/>
    <x v="174"/>
    <x v="0"/>
  </r>
  <r>
    <x v="1"/>
    <x v="1"/>
    <x v="128"/>
    <x v="729"/>
    <x v="380"/>
    <x v="371"/>
    <x v="0"/>
    <x v="467"/>
    <x v="1"/>
    <x v="81"/>
    <x v="174"/>
    <x v="0"/>
  </r>
  <r>
    <x v="1"/>
    <x v="1"/>
    <x v="129"/>
    <x v="1181"/>
    <x v="685"/>
    <x v="903"/>
    <x v="0"/>
    <x v="107"/>
    <x v="37"/>
    <x v="70"/>
    <x v="174"/>
    <x v="0"/>
  </r>
  <r>
    <x v="1"/>
    <x v="1"/>
    <x v="130"/>
    <x v="669"/>
    <x v="1030"/>
    <x v="285"/>
    <x v="0"/>
    <x v="148"/>
    <x v="19"/>
    <x v="59"/>
    <x v="174"/>
    <x v="0"/>
  </r>
  <r>
    <x v="1"/>
    <x v="1"/>
    <x v="131"/>
    <x v="672"/>
    <x v="1028"/>
    <x v="285"/>
    <x v="0"/>
    <x v="148"/>
    <x v="19"/>
    <x v="78"/>
    <x v="174"/>
    <x v="0"/>
  </r>
  <r>
    <x v="1"/>
    <x v="1"/>
    <x v="132"/>
    <x v="681"/>
    <x v="265"/>
    <x v="781"/>
    <x v="0"/>
    <x v="134"/>
    <x v="31"/>
    <x v="102"/>
    <x v="174"/>
    <x v="0"/>
  </r>
  <r>
    <x v="1"/>
    <x v="1"/>
    <x v="133"/>
    <x v="689"/>
    <x v="288"/>
    <x v="792"/>
    <x v="0"/>
    <x v="355"/>
    <x v="6"/>
    <x v="106"/>
    <x v="174"/>
    <x v="0"/>
  </r>
  <r>
    <x v="1"/>
    <x v="1"/>
    <x v="134"/>
    <x v="710"/>
    <x v="166"/>
    <x v="137"/>
    <x v="0"/>
    <x v="5"/>
    <x v="2"/>
    <x v="88"/>
    <x v="174"/>
    <x v="0"/>
  </r>
  <r>
    <x v="1"/>
    <x v="1"/>
    <x v="135"/>
    <x v="714"/>
    <x v="167"/>
    <x v="138"/>
    <x v="0"/>
    <x v="5"/>
    <x v="2"/>
    <x v="88"/>
    <x v="174"/>
    <x v="0"/>
  </r>
  <r>
    <x v="1"/>
    <x v="1"/>
    <x v="136"/>
    <x v="719"/>
    <x v="196"/>
    <x v="728"/>
    <x v="0"/>
    <x v="405"/>
    <x v="38"/>
    <x v="49"/>
    <x v="174"/>
    <x v="0"/>
  </r>
  <r>
    <x v="1"/>
    <x v="1"/>
    <x v="137"/>
    <x v="722"/>
    <x v="791"/>
    <x v="525"/>
    <x v="0"/>
    <x v="5"/>
    <x v="2"/>
    <x v="88"/>
    <x v="174"/>
    <x v="0"/>
  </r>
  <r>
    <x v="1"/>
    <x v="1"/>
    <x v="138"/>
    <x v="727"/>
    <x v="175"/>
    <x v="151"/>
    <x v="0"/>
    <x v="204"/>
    <x v="18"/>
    <x v="86"/>
    <x v="174"/>
    <x v="0"/>
  </r>
  <r>
    <x v="1"/>
    <x v="1"/>
    <x v="139"/>
    <x v="730"/>
    <x v="860"/>
    <x v="601"/>
    <x v="0"/>
    <x v="146"/>
    <x v="28"/>
    <x v="98"/>
    <x v="174"/>
    <x v="0"/>
  </r>
  <r>
    <x v="1"/>
    <x v="1"/>
    <x v="140"/>
    <x v="740"/>
    <x v="303"/>
    <x v="320"/>
    <x v="0"/>
    <x v="331"/>
    <x v="43"/>
    <x v="43"/>
    <x v="174"/>
    <x v="0"/>
  </r>
  <r>
    <x v="1"/>
    <x v="1"/>
    <x v="141"/>
    <x v="744"/>
    <x v="305"/>
    <x v="320"/>
    <x v="0"/>
    <x v="331"/>
    <x v="43"/>
    <x v="49"/>
    <x v="174"/>
    <x v="0"/>
  </r>
  <r>
    <x v="1"/>
    <x v="1"/>
    <x v="142"/>
    <x v="754"/>
    <x v="750"/>
    <x v="437"/>
    <x v="0"/>
    <x v="503"/>
    <x v="40"/>
    <x v="88"/>
    <x v="174"/>
    <x v="0"/>
  </r>
  <r>
    <x v="1"/>
    <x v="1"/>
    <x v="143"/>
    <x v="757"/>
    <x v="234"/>
    <x v="248"/>
    <x v="0"/>
    <x v="415"/>
    <x v="35"/>
    <x v="64"/>
    <x v="174"/>
    <x v="0"/>
  </r>
  <r>
    <x v="1"/>
    <x v="1"/>
    <x v="144"/>
    <x v="759"/>
    <x v="264"/>
    <x v="781"/>
    <x v="0"/>
    <x v="56"/>
    <x v="23"/>
    <x v="88"/>
    <x v="174"/>
    <x v="0"/>
  </r>
  <r>
    <x v="1"/>
    <x v="1"/>
    <x v="145"/>
    <x v="762"/>
    <x v="199"/>
    <x v="176"/>
    <x v="0"/>
    <x v="298"/>
    <x v="22"/>
    <x v="72"/>
    <x v="174"/>
    <x v="0"/>
  </r>
  <r>
    <x v="1"/>
    <x v="1"/>
    <x v="146"/>
    <x v="769"/>
    <x v="279"/>
    <x v="451"/>
    <x v="0"/>
    <x v="38"/>
    <x v="31"/>
    <x v="86"/>
    <x v="174"/>
    <x v="0"/>
  </r>
  <r>
    <x v="1"/>
    <x v="1"/>
    <x v="147"/>
    <x v="773"/>
    <x v="706"/>
    <x v="437"/>
    <x v="0"/>
    <x v="503"/>
    <x v="40"/>
    <x v="88"/>
    <x v="174"/>
    <x v="0"/>
  </r>
  <r>
    <x v="1"/>
    <x v="1"/>
    <x v="148"/>
    <x v="779"/>
    <x v="744"/>
    <x v="281"/>
    <x v="0"/>
    <x v="250"/>
    <x v="24"/>
    <x v="50"/>
    <x v="174"/>
    <x v="0"/>
  </r>
  <r>
    <x v="1"/>
    <x v="1"/>
    <x v="149"/>
    <x v="780"/>
    <x v="749"/>
    <x v="437"/>
    <x v="0"/>
    <x v="503"/>
    <x v="40"/>
    <x v="88"/>
    <x v="174"/>
    <x v="0"/>
  </r>
  <r>
    <x v="1"/>
    <x v="1"/>
    <x v="150"/>
    <x v="782"/>
    <x v="867"/>
    <x v="609"/>
    <x v="0"/>
    <x v="337"/>
    <x v="17"/>
    <x v="65"/>
    <x v="174"/>
    <x v="0"/>
  </r>
  <r>
    <x v="1"/>
    <x v="1"/>
    <x v="151"/>
    <x v="786"/>
    <x v="705"/>
    <x v="437"/>
    <x v="0"/>
    <x v="503"/>
    <x v="40"/>
    <x v="88"/>
    <x v="174"/>
    <x v="0"/>
  </r>
  <r>
    <x v="1"/>
    <x v="1"/>
    <x v="152"/>
    <x v="790"/>
    <x v="68"/>
    <x v="76"/>
    <x v="0"/>
    <x v="337"/>
    <x v="17"/>
    <x v="65"/>
    <x v="174"/>
    <x v="0"/>
  </r>
  <r>
    <x v="1"/>
    <x v="1"/>
    <x v="153"/>
    <x v="794"/>
    <x v="1128"/>
    <x v="835"/>
    <x v="0"/>
    <x v="69"/>
    <x v="16"/>
    <x v="62"/>
    <x v="174"/>
    <x v="0"/>
  </r>
  <r>
    <x v="1"/>
    <x v="1"/>
    <x v="154"/>
    <x v="797"/>
    <x v="269"/>
    <x v="630"/>
    <x v="0"/>
    <x v="447"/>
    <x v="2"/>
    <x v="88"/>
    <x v="174"/>
    <x v="0"/>
  </r>
  <r>
    <x v="1"/>
    <x v="1"/>
    <x v="155"/>
    <x v="808"/>
    <x v="816"/>
    <x v="543"/>
    <x v="0"/>
    <x v="39"/>
    <x v="22"/>
    <x v="86"/>
    <x v="174"/>
    <x v="0"/>
  </r>
  <r>
    <x v="1"/>
    <x v="1"/>
    <x v="156"/>
    <x v="820"/>
    <x v="234"/>
    <x v="248"/>
    <x v="0"/>
    <x v="535"/>
    <x v="24"/>
    <x v="58"/>
    <x v="174"/>
    <x v="0"/>
  </r>
  <r>
    <x v="1"/>
    <x v="1"/>
    <x v="157"/>
    <x v="892"/>
    <x v="1127"/>
    <x v="833"/>
    <x v="0"/>
    <x v="10"/>
    <x v="1"/>
    <x v="51"/>
    <x v="174"/>
    <x v="0"/>
  </r>
  <r>
    <x v="1"/>
    <x v="1"/>
    <x v="158"/>
    <x v="960"/>
    <x v="201"/>
    <x v="179"/>
    <x v="0"/>
    <x v="239"/>
    <x v="38"/>
    <x v="51"/>
    <x v="174"/>
    <x v="0"/>
  </r>
  <r>
    <x v="1"/>
    <x v="1"/>
    <x v="159"/>
    <x v="982"/>
    <x v="330"/>
    <x v="614"/>
    <x v="0"/>
    <x v="239"/>
    <x v="38"/>
    <x v="59"/>
    <x v="174"/>
    <x v="0"/>
  </r>
  <r>
    <x v="1"/>
    <x v="1"/>
    <x v="160"/>
    <x v="1052"/>
    <x v="1115"/>
    <x v="806"/>
    <x v="0"/>
    <x v="43"/>
    <x v="3"/>
    <x v="41"/>
    <x v="174"/>
    <x v="0"/>
  </r>
  <r>
    <x v="1"/>
    <x v="1"/>
    <x v="161"/>
    <x v="1077"/>
    <x v="1012"/>
    <x v="162"/>
    <x v="0"/>
    <x v="384"/>
    <x v="24"/>
    <x v="81"/>
    <x v="174"/>
    <x v="0"/>
  </r>
  <r>
    <x v="1"/>
    <x v="1"/>
    <x v="162"/>
    <x v="1089"/>
    <x v="1009"/>
    <x v="577"/>
    <x v="65"/>
    <x v="384"/>
    <x v="24"/>
    <x v="51"/>
    <x v="174"/>
    <x v="0"/>
  </r>
  <r>
    <x v="1"/>
    <x v="1"/>
    <x v="163"/>
    <x v="1093"/>
    <x v="332"/>
    <x v="244"/>
    <x v="0"/>
    <x v="158"/>
    <x v="39"/>
    <x v="66"/>
    <x v="174"/>
    <x v="0"/>
  </r>
  <r>
    <x v="1"/>
    <x v="1"/>
    <x v="164"/>
    <x v="1098"/>
    <x v="1011"/>
    <x v="278"/>
    <x v="0"/>
    <x v="384"/>
    <x v="24"/>
    <x v="78"/>
    <x v="174"/>
    <x v="0"/>
  </r>
  <r>
    <x v="1"/>
    <x v="1"/>
    <x v="165"/>
    <x v="1222"/>
    <x v="737"/>
    <x v="298"/>
    <x v="0"/>
    <x v="439"/>
    <x v="1"/>
    <x v="75"/>
    <x v="174"/>
    <x v="0"/>
  </r>
  <r>
    <x v="1"/>
    <x v="1"/>
    <x v="166"/>
    <x v="1226"/>
    <x v="709"/>
    <x v="807"/>
    <x v="0"/>
    <x v="112"/>
    <x v="13"/>
    <x v="43"/>
    <x v="174"/>
    <x v="0"/>
  </r>
  <r>
    <x v="1"/>
    <x v="1"/>
    <x v="167"/>
    <x v="1252"/>
    <x v="165"/>
    <x v="135"/>
    <x v="0"/>
    <x v="411"/>
    <x v="28"/>
    <x v="88"/>
    <x v="177"/>
    <x v="0"/>
  </r>
  <r>
    <x v="1"/>
    <x v="1"/>
    <x v="168"/>
    <x v="905"/>
    <x v="672"/>
    <x v="272"/>
    <x v="0"/>
    <x v="351"/>
    <x v="24"/>
    <x v="78"/>
    <x v="179"/>
    <x v="0"/>
  </r>
  <r>
    <x v="1"/>
    <x v="1"/>
    <x v="169"/>
    <x v="933"/>
    <x v="667"/>
    <x v="16"/>
    <x v="0"/>
    <x v="249"/>
    <x v="24"/>
    <x v="63"/>
    <x v="179"/>
    <x v="0"/>
  </r>
  <r>
    <x v="1"/>
    <x v="1"/>
    <x v="170"/>
    <x v="1147"/>
    <x v="118"/>
    <x v="15"/>
    <x v="0"/>
    <x v="114"/>
    <x v="31"/>
    <x v="81"/>
    <x v="0"/>
    <x v="2"/>
  </r>
  <r>
    <x v="1"/>
    <x v="1"/>
    <x v="171"/>
    <x v="1148"/>
    <x v="117"/>
    <x v="15"/>
    <x v="0"/>
    <x v="114"/>
    <x v="31"/>
    <x v="94"/>
    <x v="0"/>
    <x v="2"/>
  </r>
  <r>
    <x v="1"/>
    <x v="1"/>
    <x v="172"/>
    <x v="1149"/>
    <x v="119"/>
    <x v="15"/>
    <x v="0"/>
    <x v="114"/>
    <x v="31"/>
    <x v="81"/>
    <x v="0"/>
    <x v="2"/>
  </r>
  <r>
    <x v="1"/>
    <x v="1"/>
    <x v="173"/>
    <x v="1186"/>
    <x v="1159"/>
    <x v="15"/>
    <x v="0"/>
    <x v="300"/>
    <x v="31"/>
    <x v="111"/>
    <x v="0"/>
    <x v="2"/>
  </r>
  <r>
    <x v="1"/>
    <x v="1"/>
    <x v="174"/>
    <x v="1190"/>
    <x v="845"/>
    <x v="15"/>
    <x v="0"/>
    <x v="422"/>
    <x v="43"/>
    <x v="66"/>
    <x v="0"/>
    <x v="2"/>
  </r>
  <r>
    <x v="1"/>
    <x v="1"/>
    <x v="175"/>
    <x v="1191"/>
    <x v="327"/>
    <x v="15"/>
    <x v="0"/>
    <x v="422"/>
    <x v="43"/>
    <x v="59"/>
    <x v="0"/>
    <x v="2"/>
  </r>
  <r>
    <x v="1"/>
    <x v="1"/>
    <x v="176"/>
    <x v="1233"/>
    <x v="758"/>
    <x v="472"/>
    <x v="0"/>
    <x v="308"/>
    <x v="44"/>
    <x v="88"/>
    <x v="0"/>
    <x v="2"/>
  </r>
  <r>
    <x v="1"/>
    <x v="1"/>
    <x v="177"/>
    <x v="1234"/>
    <x v="758"/>
    <x v="472"/>
    <x v="0"/>
    <x v="308"/>
    <x v="44"/>
    <x v="88"/>
    <x v="0"/>
    <x v="2"/>
  </r>
  <r>
    <x v="1"/>
    <x v="1"/>
    <x v="178"/>
    <x v="66"/>
    <x v="1094"/>
    <x v="347"/>
    <x v="30"/>
    <x v="237"/>
    <x v="7"/>
    <x v="122"/>
    <x v="184"/>
    <x v="2"/>
  </r>
  <r>
    <x v="1"/>
    <x v="2"/>
    <x v="0"/>
    <x v="735"/>
    <x v="1013"/>
    <x v="267"/>
    <x v="0"/>
    <x v="472"/>
    <x v="24"/>
    <x v="82"/>
    <x v="0"/>
    <x v="2"/>
  </r>
  <r>
    <x v="1"/>
    <x v="2"/>
    <x v="1"/>
    <x v="1158"/>
    <x v="121"/>
    <x v="883"/>
    <x v="0"/>
    <x v="315"/>
    <x v="13"/>
    <x v="111"/>
    <x v="0"/>
    <x v="2"/>
  </r>
  <r>
    <x v="1"/>
    <x v="2"/>
    <x v="2"/>
    <x v="1159"/>
    <x v="1017"/>
    <x v="326"/>
    <x v="0"/>
    <x v="210"/>
    <x v="33"/>
    <x v="166"/>
    <x v="0"/>
    <x v="2"/>
  </r>
  <r>
    <x v="1"/>
    <x v="2"/>
    <x v="3"/>
    <x v="1230"/>
    <x v="657"/>
    <x v="292"/>
    <x v="0"/>
    <x v="282"/>
    <x v="42"/>
    <x v="130"/>
    <x v="0"/>
    <x v="2"/>
  </r>
  <r>
    <x v="1"/>
    <x v="2"/>
    <x v="4"/>
    <x v="1184"/>
    <x v="658"/>
    <x v="922"/>
    <x v="0"/>
    <x v="360"/>
    <x v="28"/>
    <x v="33"/>
    <x v="1"/>
    <x v="0"/>
  </r>
  <r>
    <x v="1"/>
    <x v="2"/>
    <x v="5"/>
    <x v="1125"/>
    <x v="266"/>
    <x v="746"/>
    <x v="0"/>
    <x v="285"/>
    <x v="25"/>
    <x v="164"/>
    <x v="4"/>
    <x v="0"/>
  </r>
  <r>
    <x v="1"/>
    <x v="2"/>
    <x v="6"/>
    <x v="1128"/>
    <x v="154"/>
    <x v="815"/>
    <x v="0"/>
    <x v="208"/>
    <x v="18"/>
    <x v="130"/>
    <x v="5"/>
    <x v="0"/>
  </r>
  <r>
    <x v="1"/>
    <x v="2"/>
    <x v="7"/>
    <x v="1131"/>
    <x v="159"/>
    <x v="815"/>
    <x v="0"/>
    <x v="402"/>
    <x v="18"/>
    <x v="116"/>
    <x v="5"/>
    <x v="0"/>
  </r>
  <r>
    <x v="1"/>
    <x v="2"/>
    <x v="8"/>
    <x v="1247"/>
    <x v="276"/>
    <x v="140"/>
    <x v="0"/>
    <x v="361"/>
    <x v="47"/>
    <x v="103"/>
    <x v="7"/>
    <x v="0"/>
  </r>
  <r>
    <x v="1"/>
    <x v="2"/>
    <x v="9"/>
    <x v="1129"/>
    <x v="154"/>
    <x v="88"/>
    <x v="0"/>
    <x v="482"/>
    <x v="18"/>
    <x v="130"/>
    <x v="8"/>
    <x v="0"/>
  </r>
  <r>
    <x v="1"/>
    <x v="2"/>
    <x v="10"/>
    <x v="680"/>
    <x v="784"/>
    <x v="747"/>
    <x v="0"/>
    <x v="303"/>
    <x v="8"/>
    <x v="88"/>
    <x v="9"/>
    <x v="0"/>
  </r>
  <r>
    <x v="1"/>
    <x v="2"/>
    <x v="11"/>
    <x v="691"/>
    <x v="785"/>
    <x v="747"/>
    <x v="0"/>
    <x v="303"/>
    <x v="8"/>
    <x v="88"/>
    <x v="9"/>
    <x v="0"/>
  </r>
  <r>
    <x v="1"/>
    <x v="2"/>
    <x v="12"/>
    <x v="692"/>
    <x v="786"/>
    <x v="747"/>
    <x v="0"/>
    <x v="303"/>
    <x v="8"/>
    <x v="88"/>
    <x v="9"/>
    <x v="0"/>
  </r>
  <r>
    <x v="1"/>
    <x v="2"/>
    <x v="13"/>
    <x v="695"/>
    <x v="787"/>
    <x v="747"/>
    <x v="0"/>
    <x v="303"/>
    <x v="8"/>
    <x v="88"/>
    <x v="9"/>
    <x v="0"/>
  </r>
  <r>
    <x v="1"/>
    <x v="2"/>
    <x v="14"/>
    <x v="702"/>
    <x v="788"/>
    <x v="747"/>
    <x v="0"/>
    <x v="303"/>
    <x v="8"/>
    <x v="88"/>
    <x v="9"/>
    <x v="0"/>
  </r>
  <r>
    <x v="1"/>
    <x v="2"/>
    <x v="15"/>
    <x v="1228"/>
    <x v="659"/>
    <x v="292"/>
    <x v="0"/>
    <x v="304"/>
    <x v="42"/>
    <x v="94"/>
    <x v="11"/>
    <x v="0"/>
  </r>
  <r>
    <x v="1"/>
    <x v="2"/>
    <x v="16"/>
    <x v="564"/>
    <x v="907"/>
    <x v="873"/>
    <x v="0"/>
    <x v="323"/>
    <x v="36"/>
    <x v="88"/>
    <x v="12"/>
    <x v="0"/>
  </r>
  <r>
    <x v="1"/>
    <x v="2"/>
    <x v="17"/>
    <x v="571"/>
    <x v="910"/>
    <x v="876"/>
    <x v="0"/>
    <x v="323"/>
    <x v="36"/>
    <x v="88"/>
    <x v="12"/>
    <x v="0"/>
  </r>
  <r>
    <x v="1"/>
    <x v="2"/>
    <x v="18"/>
    <x v="573"/>
    <x v="911"/>
    <x v="877"/>
    <x v="0"/>
    <x v="323"/>
    <x v="36"/>
    <x v="88"/>
    <x v="12"/>
    <x v="0"/>
  </r>
  <r>
    <x v="1"/>
    <x v="2"/>
    <x v="19"/>
    <x v="575"/>
    <x v="873"/>
    <x v="840"/>
    <x v="0"/>
    <x v="323"/>
    <x v="36"/>
    <x v="88"/>
    <x v="12"/>
    <x v="0"/>
  </r>
  <r>
    <x v="1"/>
    <x v="2"/>
    <x v="20"/>
    <x v="576"/>
    <x v="874"/>
    <x v="841"/>
    <x v="0"/>
    <x v="323"/>
    <x v="36"/>
    <x v="88"/>
    <x v="12"/>
    <x v="0"/>
  </r>
  <r>
    <x v="1"/>
    <x v="2"/>
    <x v="21"/>
    <x v="577"/>
    <x v="875"/>
    <x v="842"/>
    <x v="0"/>
    <x v="323"/>
    <x v="36"/>
    <x v="88"/>
    <x v="12"/>
    <x v="0"/>
  </r>
  <r>
    <x v="1"/>
    <x v="2"/>
    <x v="22"/>
    <x v="578"/>
    <x v="876"/>
    <x v="843"/>
    <x v="0"/>
    <x v="323"/>
    <x v="36"/>
    <x v="88"/>
    <x v="12"/>
    <x v="0"/>
  </r>
  <r>
    <x v="1"/>
    <x v="2"/>
    <x v="23"/>
    <x v="579"/>
    <x v="877"/>
    <x v="844"/>
    <x v="0"/>
    <x v="323"/>
    <x v="36"/>
    <x v="88"/>
    <x v="12"/>
    <x v="0"/>
  </r>
  <r>
    <x v="1"/>
    <x v="2"/>
    <x v="24"/>
    <x v="580"/>
    <x v="878"/>
    <x v="845"/>
    <x v="0"/>
    <x v="324"/>
    <x v="36"/>
    <x v="88"/>
    <x v="12"/>
    <x v="0"/>
  </r>
  <r>
    <x v="1"/>
    <x v="2"/>
    <x v="25"/>
    <x v="581"/>
    <x v="879"/>
    <x v="846"/>
    <x v="0"/>
    <x v="323"/>
    <x v="36"/>
    <x v="88"/>
    <x v="12"/>
    <x v="0"/>
  </r>
  <r>
    <x v="1"/>
    <x v="2"/>
    <x v="26"/>
    <x v="582"/>
    <x v="880"/>
    <x v="847"/>
    <x v="0"/>
    <x v="323"/>
    <x v="36"/>
    <x v="88"/>
    <x v="12"/>
    <x v="0"/>
  </r>
  <r>
    <x v="1"/>
    <x v="2"/>
    <x v="27"/>
    <x v="583"/>
    <x v="881"/>
    <x v="848"/>
    <x v="0"/>
    <x v="323"/>
    <x v="36"/>
    <x v="88"/>
    <x v="12"/>
    <x v="0"/>
  </r>
  <r>
    <x v="1"/>
    <x v="2"/>
    <x v="28"/>
    <x v="584"/>
    <x v="882"/>
    <x v="849"/>
    <x v="0"/>
    <x v="323"/>
    <x v="36"/>
    <x v="88"/>
    <x v="12"/>
    <x v="0"/>
  </r>
  <r>
    <x v="1"/>
    <x v="2"/>
    <x v="29"/>
    <x v="585"/>
    <x v="884"/>
    <x v="851"/>
    <x v="0"/>
    <x v="323"/>
    <x v="36"/>
    <x v="88"/>
    <x v="12"/>
    <x v="0"/>
  </r>
  <r>
    <x v="1"/>
    <x v="2"/>
    <x v="30"/>
    <x v="586"/>
    <x v="885"/>
    <x v="852"/>
    <x v="0"/>
    <x v="323"/>
    <x v="36"/>
    <x v="88"/>
    <x v="12"/>
    <x v="0"/>
  </r>
  <r>
    <x v="1"/>
    <x v="2"/>
    <x v="31"/>
    <x v="587"/>
    <x v="886"/>
    <x v="853"/>
    <x v="0"/>
    <x v="323"/>
    <x v="36"/>
    <x v="88"/>
    <x v="12"/>
    <x v="0"/>
  </r>
  <r>
    <x v="1"/>
    <x v="2"/>
    <x v="32"/>
    <x v="588"/>
    <x v="887"/>
    <x v="854"/>
    <x v="0"/>
    <x v="323"/>
    <x v="36"/>
    <x v="88"/>
    <x v="13"/>
    <x v="0"/>
  </r>
  <r>
    <x v="1"/>
    <x v="2"/>
    <x v="33"/>
    <x v="589"/>
    <x v="888"/>
    <x v="855"/>
    <x v="0"/>
    <x v="323"/>
    <x v="36"/>
    <x v="88"/>
    <x v="13"/>
    <x v="0"/>
  </r>
  <r>
    <x v="1"/>
    <x v="2"/>
    <x v="34"/>
    <x v="590"/>
    <x v="889"/>
    <x v="856"/>
    <x v="0"/>
    <x v="323"/>
    <x v="36"/>
    <x v="88"/>
    <x v="13"/>
    <x v="0"/>
  </r>
  <r>
    <x v="1"/>
    <x v="2"/>
    <x v="35"/>
    <x v="591"/>
    <x v="890"/>
    <x v="857"/>
    <x v="0"/>
    <x v="323"/>
    <x v="36"/>
    <x v="88"/>
    <x v="13"/>
    <x v="0"/>
  </r>
  <r>
    <x v="1"/>
    <x v="2"/>
    <x v="36"/>
    <x v="593"/>
    <x v="892"/>
    <x v="859"/>
    <x v="0"/>
    <x v="323"/>
    <x v="36"/>
    <x v="88"/>
    <x v="13"/>
    <x v="0"/>
  </r>
  <r>
    <x v="1"/>
    <x v="2"/>
    <x v="37"/>
    <x v="594"/>
    <x v="893"/>
    <x v="860"/>
    <x v="0"/>
    <x v="323"/>
    <x v="36"/>
    <x v="88"/>
    <x v="13"/>
    <x v="0"/>
  </r>
  <r>
    <x v="1"/>
    <x v="2"/>
    <x v="38"/>
    <x v="1160"/>
    <x v="1021"/>
    <x v="335"/>
    <x v="0"/>
    <x v="512"/>
    <x v="44"/>
    <x v="164"/>
    <x v="14"/>
    <x v="0"/>
  </r>
  <r>
    <x v="1"/>
    <x v="2"/>
    <x v="39"/>
    <x v="236"/>
    <x v="46"/>
    <x v="749"/>
    <x v="0"/>
    <x v="18"/>
    <x v="21"/>
    <x v="18"/>
    <x v="15"/>
    <x v="0"/>
  </r>
  <r>
    <x v="1"/>
    <x v="2"/>
    <x v="40"/>
    <x v="1157"/>
    <x v="759"/>
    <x v="218"/>
    <x v="0"/>
    <x v="10"/>
    <x v="1"/>
    <x v="142"/>
    <x v="16"/>
    <x v="0"/>
  </r>
  <r>
    <x v="1"/>
    <x v="2"/>
    <x v="41"/>
    <x v="22"/>
    <x v="382"/>
    <x v="460"/>
    <x v="0"/>
    <x v="548"/>
    <x v="47"/>
    <x v="103"/>
    <x v="17"/>
    <x v="0"/>
  </r>
  <r>
    <x v="1"/>
    <x v="2"/>
    <x v="42"/>
    <x v="1197"/>
    <x v="361"/>
    <x v="263"/>
    <x v="0"/>
    <x v="50"/>
    <x v="35"/>
    <x v="88"/>
    <x v="18"/>
    <x v="0"/>
  </r>
  <r>
    <x v="1"/>
    <x v="2"/>
    <x v="43"/>
    <x v="1198"/>
    <x v="362"/>
    <x v="773"/>
    <x v="0"/>
    <x v="50"/>
    <x v="35"/>
    <x v="88"/>
    <x v="18"/>
    <x v="0"/>
  </r>
  <r>
    <x v="1"/>
    <x v="2"/>
    <x v="44"/>
    <x v="1199"/>
    <x v="363"/>
    <x v="771"/>
    <x v="0"/>
    <x v="50"/>
    <x v="35"/>
    <x v="88"/>
    <x v="18"/>
    <x v="0"/>
  </r>
  <r>
    <x v="1"/>
    <x v="2"/>
    <x v="45"/>
    <x v="1200"/>
    <x v="364"/>
    <x v="770"/>
    <x v="0"/>
    <x v="50"/>
    <x v="35"/>
    <x v="88"/>
    <x v="18"/>
    <x v="0"/>
  </r>
  <r>
    <x v="1"/>
    <x v="2"/>
    <x v="46"/>
    <x v="1201"/>
    <x v="365"/>
    <x v="263"/>
    <x v="0"/>
    <x v="50"/>
    <x v="35"/>
    <x v="88"/>
    <x v="18"/>
    <x v="0"/>
  </r>
  <r>
    <x v="1"/>
    <x v="2"/>
    <x v="47"/>
    <x v="1202"/>
    <x v="367"/>
    <x v="767"/>
    <x v="0"/>
    <x v="50"/>
    <x v="35"/>
    <x v="88"/>
    <x v="18"/>
    <x v="0"/>
  </r>
  <r>
    <x v="1"/>
    <x v="2"/>
    <x v="48"/>
    <x v="1203"/>
    <x v="368"/>
    <x v="770"/>
    <x v="0"/>
    <x v="50"/>
    <x v="35"/>
    <x v="88"/>
    <x v="18"/>
    <x v="0"/>
  </r>
  <r>
    <x v="1"/>
    <x v="2"/>
    <x v="49"/>
    <x v="1204"/>
    <x v="369"/>
    <x v="263"/>
    <x v="0"/>
    <x v="50"/>
    <x v="35"/>
    <x v="88"/>
    <x v="18"/>
    <x v="0"/>
  </r>
  <r>
    <x v="1"/>
    <x v="2"/>
    <x v="50"/>
    <x v="1205"/>
    <x v="370"/>
    <x v="773"/>
    <x v="0"/>
    <x v="50"/>
    <x v="35"/>
    <x v="88"/>
    <x v="18"/>
    <x v="0"/>
  </r>
  <r>
    <x v="1"/>
    <x v="2"/>
    <x v="51"/>
    <x v="1206"/>
    <x v="371"/>
    <x v="767"/>
    <x v="0"/>
    <x v="50"/>
    <x v="35"/>
    <x v="130"/>
    <x v="18"/>
    <x v="0"/>
  </r>
  <r>
    <x v="1"/>
    <x v="2"/>
    <x v="52"/>
    <x v="1207"/>
    <x v="372"/>
    <x v="771"/>
    <x v="0"/>
    <x v="50"/>
    <x v="35"/>
    <x v="88"/>
    <x v="18"/>
    <x v="0"/>
  </r>
  <r>
    <x v="1"/>
    <x v="2"/>
    <x v="53"/>
    <x v="1208"/>
    <x v="373"/>
    <x v="770"/>
    <x v="0"/>
    <x v="50"/>
    <x v="35"/>
    <x v="88"/>
    <x v="18"/>
    <x v="0"/>
  </r>
  <r>
    <x v="1"/>
    <x v="2"/>
    <x v="54"/>
    <x v="1209"/>
    <x v="374"/>
    <x v="263"/>
    <x v="0"/>
    <x v="50"/>
    <x v="35"/>
    <x v="88"/>
    <x v="18"/>
    <x v="0"/>
  </r>
  <r>
    <x v="1"/>
    <x v="2"/>
    <x v="55"/>
    <x v="1210"/>
    <x v="375"/>
    <x v="773"/>
    <x v="0"/>
    <x v="50"/>
    <x v="35"/>
    <x v="88"/>
    <x v="18"/>
    <x v="0"/>
  </r>
  <r>
    <x v="1"/>
    <x v="2"/>
    <x v="56"/>
    <x v="1211"/>
    <x v="366"/>
    <x v="773"/>
    <x v="0"/>
    <x v="50"/>
    <x v="35"/>
    <x v="88"/>
    <x v="18"/>
    <x v="0"/>
  </r>
  <r>
    <x v="1"/>
    <x v="2"/>
    <x v="57"/>
    <x v="1227"/>
    <x v="260"/>
    <x v="292"/>
    <x v="0"/>
    <x v="20"/>
    <x v="42"/>
    <x v="140"/>
    <x v="19"/>
    <x v="0"/>
  </r>
  <r>
    <x v="1"/>
    <x v="2"/>
    <x v="58"/>
    <x v="146"/>
    <x v="921"/>
    <x v="567"/>
    <x v="74"/>
    <x v="124"/>
    <x v="25"/>
    <x v="59"/>
    <x v="21"/>
    <x v="0"/>
  </r>
  <r>
    <x v="1"/>
    <x v="2"/>
    <x v="59"/>
    <x v="147"/>
    <x v="922"/>
    <x v="163"/>
    <x v="74"/>
    <x v="124"/>
    <x v="25"/>
    <x v="59"/>
    <x v="21"/>
    <x v="0"/>
  </r>
  <r>
    <x v="1"/>
    <x v="2"/>
    <x v="60"/>
    <x v="149"/>
    <x v="923"/>
    <x v="576"/>
    <x v="0"/>
    <x v="124"/>
    <x v="25"/>
    <x v="88"/>
    <x v="21"/>
    <x v="0"/>
  </r>
  <r>
    <x v="1"/>
    <x v="2"/>
    <x v="61"/>
    <x v="1163"/>
    <x v="799"/>
    <x v="3"/>
    <x v="0"/>
    <x v="97"/>
    <x v="9"/>
    <x v="106"/>
    <x v="22"/>
    <x v="0"/>
  </r>
  <r>
    <x v="1"/>
    <x v="2"/>
    <x v="62"/>
    <x v="192"/>
    <x v="567"/>
    <x v="417"/>
    <x v="0"/>
    <x v="40"/>
    <x v="29"/>
    <x v="88"/>
    <x v="25"/>
    <x v="0"/>
  </r>
  <r>
    <x v="1"/>
    <x v="2"/>
    <x v="63"/>
    <x v="194"/>
    <x v="521"/>
    <x v="383"/>
    <x v="0"/>
    <x v="40"/>
    <x v="29"/>
    <x v="88"/>
    <x v="25"/>
    <x v="0"/>
  </r>
  <r>
    <x v="1"/>
    <x v="2"/>
    <x v="64"/>
    <x v="195"/>
    <x v="560"/>
    <x v="410"/>
    <x v="0"/>
    <x v="40"/>
    <x v="15"/>
    <x v="88"/>
    <x v="25"/>
    <x v="0"/>
  </r>
  <r>
    <x v="1"/>
    <x v="2"/>
    <x v="65"/>
    <x v="196"/>
    <x v="542"/>
    <x v="400"/>
    <x v="0"/>
    <x v="40"/>
    <x v="29"/>
    <x v="88"/>
    <x v="25"/>
    <x v="0"/>
  </r>
  <r>
    <x v="1"/>
    <x v="2"/>
    <x v="66"/>
    <x v="198"/>
    <x v="584"/>
    <x v="433"/>
    <x v="0"/>
    <x v="40"/>
    <x v="29"/>
    <x v="88"/>
    <x v="25"/>
    <x v="0"/>
  </r>
  <r>
    <x v="1"/>
    <x v="2"/>
    <x v="67"/>
    <x v="233"/>
    <x v="564"/>
    <x v="414"/>
    <x v="0"/>
    <x v="40"/>
    <x v="29"/>
    <x v="88"/>
    <x v="25"/>
    <x v="0"/>
  </r>
  <r>
    <x v="1"/>
    <x v="2"/>
    <x v="68"/>
    <x v="235"/>
    <x v="535"/>
    <x v="396"/>
    <x v="0"/>
    <x v="40"/>
    <x v="29"/>
    <x v="88"/>
    <x v="25"/>
    <x v="0"/>
  </r>
  <r>
    <x v="1"/>
    <x v="2"/>
    <x v="69"/>
    <x v="240"/>
    <x v="577"/>
    <x v="426"/>
    <x v="0"/>
    <x v="40"/>
    <x v="29"/>
    <x v="88"/>
    <x v="25"/>
    <x v="0"/>
  </r>
  <r>
    <x v="1"/>
    <x v="2"/>
    <x v="70"/>
    <x v="241"/>
    <x v="514"/>
    <x v="376"/>
    <x v="0"/>
    <x v="40"/>
    <x v="29"/>
    <x v="88"/>
    <x v="25"/>
    <x v="0"/>
  </r>
  <r>
    <x v="1"/>
    <x v="2"/>
    <x v="71"/>
    <x v="243"/>
    <x v="516"/>
    <x v="378"/>
    <x v="0"/>
    <x v="40"/>
    <x v="29"/>
    <x v="88"/>
    <x v="25"/>
    <x v="0"/>
  </r>
  <r>
    <x v="1"/>
    <x v="2"/>
    <x v="72"/>
    <x v="244"/>
    <x v="518"/>
    <x v="380"/>
    <x v="0"/>
    <x v="40"/>
    <x v="29"/>
    <x v="88"/>
    <x v="25"/>
    <x v="0"/>
  </r>
  <r>
    <x v="1"/>
    <x v="2"/>
    <x v="73"/>
    <x v="245"/>
    <x v="523"/>
    <x v="385"/>
    <x v="0"/>
    <x v="40"/>
    <x v="29"/>
    <x v="88"/>
    <x v="25"/>
    <x v="0"/>
  </r>
  <r>
    <x v="1"/>
    <x v="2"/>
    <x v="74"/>
    <x v="258"/>
    <x v="580"/>
    <x v="429"/>
    <x v="0"/>
    <x v="40"/>
    <x v="29"/>
    <x v="88"/>
    <x v="25"/>
    <x v="0"/>
  </r>
  <r>
    <x v="1"/>
    <x v="2"/>
    <x v="75"/>
    <x v="260"/>
    <x v="511"/>
    <x v="374"/>
    <x v="0"/>
    <x v="40"/>
    <x v="29"/>
    <x v="88"/>
    <x v="25"/>
    <x v="0"/>
  </r>
  <r>
    <x v="1"/>
    <x v="2"/>
    <x v="76"/>
    <x v="261"/>
    <x v="553"/>
    <x v="407"/>
    <x v="0"/>
    <x v="40"/>
    <x v="29"/>
    <x v="88"/>
    <x v="25"/>
    <x v="0"/>
  </r>
  <r>
    <x v="1"/>
    <x v="2"/>
    <x v="77"/>
    <x v="265"/>
    <x v="515"/>
    <x v="377"/>
    <x v="0"/>
    <x v="40"/>
    <x v="29"/>
    <x v="0"/>
    <x v="25"/>
    <x v="0"/>
  </r>
  <r>
    <x v="1"/>
    <x v="2"/>
    <x v="78"/>
    <x v="268"/>
    <x v="541"/>
    <x v="399"/>
    <x v="0"/>
    <x v="40"/>
    <x v="29"/>
    <x v="88"/>
    <x v="25"/>
    <x v="0"/>
  </r>
  <r>
    <x v="1"/>
    <x v="2"/>
    <x v="79"/>
    <x v="275"/>
    <x v="510"/>
    <x v="373"/>
    <x v="0"/>
    <x v="40"/>
    <x v="29"/>
    <x v="0"/>
    <x v="25"/>
    <x v="0"/>
  </r>
  <r>
    <x v="1"/>
    <x v="2"/>
    <x v="80"/>
    <x v="1239"/>
    <x v="227"/>
    <x v="208"/>
    <x v="0"/>
    <x v="476"/>
    <x v="44"/>
    <x v="88"/>
    <x v="26"/>
    <x v="0"/>
  </r>
  <r>
    <x v="1"/>
    <x v="2"/>
    <x v="81"/>
    <x v="1240"/>
    <x v="802"/>
    <x v="534"/>
    <x v="0"/>
    <x v="476"/>
    <x v="44"/>
    <x v="88"/>
    <x v="26"/>
    <x v="0"/>
  </r>
  <r>
    <x v="1"/>
    <x v="2"/>
    <x v="82"/>
    <x v="1242"/>
    <x v="777"/>
    <x v="522"/>
    <x v="0"/>
    <x v="476"/>
    <x v="44"/>
    <x v="88"/>
    <x v="26"/>
    <x v="0"/>
  </r>
  <r>
    <x v="1"/>
    <x v="2"/>
    <x v="83"/>
    <x v="1243"/>
    <x v="812"/>
    <x v="540"/>
    <x v="0"/>
    <x v="476"/>
    <x v="44"/>
    <x v="88"/>
    <x v="26"/>
    <x v="0"/>
  </r>
  <r>
    <x v="1"/>
    <x v="2"/>
    <x v="84"/>
    <x v="1253"/>
    <x v="221"/>
    <x v="205"/>
    <x v="0"/>
    <x v="476"/>
    <x v="44"/>
    <x v="88"/>
    <x v="26"/>
    <x v="0"/>
  </r>
  <r>
    <x v="1"/>
    <x v="2"/>
    <x v="85"/>
    <x v="1221"/>
    <x v="811"/>
    <x v="539"/>
    <x v="0"/>
    <x v="476"/>
    <x v="44"/>
    <x v="88"/>
    <x v="26"/>
    <x v="0"/>
  </r>
  <r>
    <x v="1"/>
    <x v="2"/>
    <x v="86"/>
    <x v="611"/>
    <x v="1052"/>
    <x v="594"/>
    <x v="0"/>
    <x v="353"/>
    <x v="33"/>
    <x v="22"/>
    <x v="27"/>
    <x v="0"/>
  </r>
  <r>
    <x v="1"/>
    <x v="2"/>
    <x v="87"/>
    <x v="479"/>
    <x v="774"/>
    <x v="515"/>
    <x v="0"/>
    <x v="16"/>
    <x v="5"/>
    <x v="127"/>
    <x v="28"/>
    <x v="0"/>
  </r>
  <r>
    <x v="1"/>
    <x v="2"/>
    <x v="88"/>
    <x v="87"/>
    <x v="1044"/>
    <x v="651"/>
    <x v="0"/>
    <x v="434"/>
    <x v="37"/>
    <x v="106"/>
    <x v="29"/>
    <x v="0"/>
  </r>
  <r>
    <x v="1"/>
    <x v="2"/>
    <x v="89"/>
    <x v="555"/>
    <x v="987"/>
    <x v="663"/>
    <x v="0"/>
    <x v="399"/>
    <x v="3"/>
    <x v="194"/>
    <x v="29"/>
    <x v="0"/>
  </r>
  <r>
    <x v="1"/>
    <x v="2"/>
    <x v="90"/>
    <x v="230"/>
    <x v="808"/>
    <x v="812"/>
    <x v="0"/>
    <x v="196"/>
    <x v="25"/>
    <x v="178"/>
    <x v="30"/>
    <x v="0"/>
  </r>
  <r>
    <x v="1"/>
    <x v="2"/>
    <x v="91"/>
    <x v="231"/>
    <x v="808"/>
    <x v="813"/>
    <x v="0"/>
    <x v="196"/>
    <x v="25"/>
    <x v="178"/>
    <x v="30"/>
    <x v="0"/>
  </r>
  <r>
    <x v="1"/>
    <x v="2"/>
    <x v="92"/>
    <x v="250"/>
    <x v="809"/>
    <x v="814"/>
    <x v="0"/>
    <x v="196"/>
    <x v="25"/>
    <x v="178"/>
    <x v="30"/>
    <x v="0"/>
  </r>
  <r>
    <x v="1"/>
    <x v="2"/>
    <x v="93"/>
    <x v="1162"/>
    <x v="28"/>
    <x v="297"/>
    <x v="0"/>
    <x v="463"/>
    <x v="5"/>
    <x v="149"/>
    <x v="30"/>
    <x v="0"/>
  </r>
  <r>
    <x v="1"/>
    <x v="2"/>
    <x v="94"/>
    <x v="489"/>
    <x v="12"/>
    <x v="681"/>
    <x v="0"/>
    <x v="333"/>
    <x v="42"/>
    <x v="106"/>
    <x v="31"/>
    <x v="0"/>
  </r>
  <r>
    <x v="1"/>
    <x v="2"/>
    <x v="95"/>
    <x v="8"/>
    <x v="1156"/>
    <x v="888"/>
    <x v="0"/>
    <x v="93"/>
    <x v="41"/>
    <x v="88"/>
    <x v="32"/>
    <x v="0"/>
  </r>
  <r>
    <x v="1"/>
    <x v="2"/>
    <x v="96"/>
    <x v="16"/>
    <x v="736"/>
    <x v="308"/>
    <x v="0"/>
    <x v="350"/>
    <x v="42"/>
    <x v="116"/>
    <x v="33"/>
    <x v="0"/>
  </r>
  <r>
    <x v="1"/>
    <x v="2"/>
    <x v="97"/>
    <x v="9"/>
    <x v="832"/>
    <x v="555"/>
    <x v="0"/>
    <x v="138"/>
    <x v="46"/>
    <x v="173"/>
    <x v="34"/>
    <x v="0"/>
  </r>
  <r>
    <x v="0"/>
    <x v="2"/>
    <x v="98"/>
    <x v="142"/>
    <x v="831"/>
    <x v="165"/>
    <x v="0"/>
    <x v="259"/>
    <x v="5"/>
    <x v="194"/>
    <x v="35"/>
    <x v="0"/>
  </r>
  <r>
    <x v="0"/>
    <x v="2"/>
    <x v="99"/>
    <x v="407"/>
    <x v="775"/>
    <x v="112"/>
    <x v="0"/>
    <x v="223"/>
    <x v="30"/>
    <x v="106"/>
    <x v="36"/>
    <x v="0"/>
  </r>
  <r>
    <x v="0"/>
    <x v="2"/>
    <x v="100"/>
    <x v="415"/>
    <x v="776"/>
    <x v="112"/>
    <x v="0"/>
    <x v="223"/>
    <x v="30"/>
    <x v="142"/>
    <x v="36"/>
    <x v="0"/>
  </r>
  <r>
    <x v="0"/>
    <x v="2"/>
    <x v="101"/>
    <x v="397"/>
    <x v="684"/>
    <x v="39"/>
    <x v="0"/>
    <x v="496"/>
    <x v="5"/>
    <x v="194"/>
    <x v="36"/>
    <x v="0"/>
  </r>
  <r>
    <x v="0"/>
    <x v="2"/>
    <x v="102"/>
    <x v="44"/>
    <x v="1135"/>
    <x v="711"/>
    <x v="0"/>
    <x v="154"/>
    <x v="47"/>
    <x v="88"/>
    <x v="37"/>
    <x v="0"/>
  </r>
  <r>
    <x v="0"/>
    <x v="2"/>
    <x v="103"/>
    <x v="45"/>
    <x v="1146"/>
    <x v="712"/>
    <x v="0"/>
    <x v="154"/>
    <x v="47"/>
    <x v="88"/>
    <x v="37"/>
    <x v="0"/>
  </r>
  <r>
    <x v="0"/>
    <x v="2"/>
    <x v="104"/>
    <x v="46"/>
    <x v="1148"/>
    <x v="713"/>
    <x v="0"/>
    <x v="154"/>
    <x v="47"/>
    <x v="88"/>
    <x v="37"/>
    <x v="0"/>
  </r>
  <r>
    <x v="0"/>
    <x v="2"/>
    <x v="105"/>
    <x v="47"/>
    <x v="1149"/>
    <x v="329"/>
    <x v="0"/>
    <x v="154"/>
    <x v="47"/>
    <x v="88"/>
    <x v="37"/>
    <x v="0"/>
  </r>
  <r>
    <x v="0"/>
    <x v="2"/>
    <x v="106"/>
    <x v="48"/>
    <x v="1154"/>
    <x v="109"/>
    <x v="0"/>
    <x v="154"/>
    <x v="47"/>
    <x v="88"/>
    <x v="37"/>
    <x v="0"/>
  </r>
  <r>
    <x v="0"/>
    <x v="2"/>
    <x v="107"/>
    <x v="49"/>
    <x v="1150"/>
    <x v="110"/>
    <x v="0"/>
    <x v="154"/>
    <x v="47"/>
    <x v="88"/>
    <x v="37"/>
    <x v="0"/>
  </r>
  <r>
    <x v="0"/>
    <x v="2"/>
    <x v="108"/>
    <x v="50"/>
    <x v="1151"/>
    <x v="107"/>
    <x v="0"/>
    <x v="154"/>
    <x v="47"/>
    <x v="88"/>
    <x v="37"/>
    <x v="0"/>
  </r>
  <r>
    <x v="0"/>
    <x v="2"/>
    <x v="109"/>
    <x v="51"/>
    <x v="1152"/>
    <x v="230"/>
    <x v="0"/>
    <x v="154"/>
    <x v="47"/>
    <x v="88"/>
    <x v="37"/>
    <x v="0"/>
  </r>
  <r>
    <x v="0"/>
    <x v="2"/>
    <x v="110"/>
    <x v="53"/>
    <x v="1136"/>
    <x v="232"/>
    <x v="0"/>
    <x v="154"/>
    <x v="47"/>
    <x v="88"/>
    <x v="37"/>
    <x v="0"/>
  </r>
  <r>
    <x v="0"/>
    <x v="2"/>
    <x v="111"/>
    <x v="54"/>
    <x v="1137"/>
    <x v="713"/>
    <x v="0"/>
    <x v="154"/>
    <x v="47"/>
    <x v="88"/>
    <x v="37"/>
    <x v="0"/>
  </r>
  <r>
    <x v="0"/>
    <x v="2"/>
    <x v="112"/>
    <x v="55"/>
    <x v="1138"/>
    <x v="714"/>
    <x v="0"/>
    <x v="154"/>
    <x v="47"/>
    <x v="88"/>
    <x v="37"/>
    <x v="0"/>
  </r>
  <r>
    <x v="0"/>
    <x v="2"/>
    <x v="113"/>
    <x v="56"/>
    <x v="1139"/>
    <x v="715"/>
    <x v="0"/>
    <x v="154"/>
    <x v="47"/>
    <x v="88"/>
    <x v="37"/>
    <x v="0"/>
  </r>
  <r>
    <x v="0"/>
    <x v="2"/>
    <x v="114"/>
    <x v="57"/>
    <x v="1140"/>
    <x v="716"/>
    <x v="0"/>
    <x v="154"/>
    <x v="47"/>
    <x v="88"/>
    <x v="37"/>
    <x v="0"/>
  </r>
  <r>
    <x v="0"/>
    <x v="2"/>
    <x v="115"/>
    <x v="58"/>
    <x v="1141"/>
    <x v="717"/>
    <x v="0"/>
    <x v="154"/>
    <x v="47"/>
    <x v="88"/>
    <x v="37"/>
    <x v="0"/>
  </r>
  <r>
    <x v="0"/>
    <x v="2"/>
    <x v="116"/>
    <x v="59"/>
    <x v="1142"/>
    <x v="108"/>
    <x v="0"/>
    <x v="154"/>
    <x v="47"/>
    <x v="130"/>
    <x v="37"/>
    <x v="0"/>
  </r>
  <r>
    <x v="0"/>
    <x v="2"/>
    <x v="117"/>
    <x v="60"/>
    <x v="1143"/>
    <x v="145"/>
    <x v="0"/>
    <x v="154"/>
    <x v="47"/>
    <x v="88"/>
    <x v="37"/>
    <x v="0"/>
  </r>
  <r>
    <x v="0"/>
    <x v="2"/>
    <x v="118"/>
    <x v="62"/>
    <x v="1144"/>
    <x v="233"/>
    <x v="0"/>
    <x v="154"/>
    <x v="47"/>
    <x v="88"/>
    <x v="37"/>
    <x v="0"/>
  </r>
  <r>
    <x v="0"/>
    <x v="2"/>
    <x v="119"/>
    <x v="63"/>
    <x v="1145"/>
    <x v="234"/>
    <x v="0"/>
    <x v="154"/>
    <x v="47"/>
    <x v="88"/>
    <x v="37"/>
    <x v="0"/>
  </r>
  <r>
    <x v="0"/>
    <x v="2"/>
    <x v="120"/>
    <x v="52"/>
    <x v="1153"/>
    <x v="231"/>
    <x v="0"/>
    <x v="154"/>
    <x v="47"/>
    <x v="88"/>
    <x v="37"/>
    <x v="0"/>
  </r>
  <r>
    <x v="0"/>
    <x v="2"/>
    <x v="121"/>
    <x v="64"/>
    <x v="1147"/>
    <x v="235"/>
    <x v="0"/>
    <x v="154"/>
    <x v="47"/>
    <x v="88"/>
    <x v="37"/>
    <x v="0"/>
  </r>
  <r>
    <x v="0"/>
    <x v="2"/>
    <x v="122"/>
    <x v="193"/>
    <x v="979"/>
    <x v="287"/>
    <x v="0"/>
    <x v="87"/>
    <x v="30"/>
    <x v="181"/>
    <x v="39"/>
    <x v="0"/>
  </r>
  <r>
    <x v="0"/>
    <x v="2"/>
    <x v="123"/>
    <x v="490"/>
    <x v="220"/>
    <x v="880"/>
    <x v="0"/>
    <x v="161"/>
    <x v="13"/>
    <x v="140"/>
    <x v="40"/>
    <x v="0"/>
  </r>
  <r>
    <x v="0"/>
    <x v="2"/>
    <x v="124"/>
    <x v="483"/>
    <x v="111"/>
    <x v="355"/>
    <x v="0"/>
    <x v="329"/>
    <x v="30"/>
    <x v="154"/>
    <x v="41"/>
    <x v="0"/>
  </r>
  <r>
    <x v="0"/>
    <x v="2"/>
    <x v="125"/>
    <x v="509"/>
    <x v="112"/>
    <x v="355"/>
    <x v="0"/>
    <x v="329"/>
    <x v="30"/>
    <x v="170"/>
    <x v="41"/>
    <x v="0"/>
  </r>
  <r>
    <x v="0"/>
    <x v="2"/>
    <x v="126"/>
    <x v="76"/>
    <x v="824"/>
    <x v="546"/>
    <x v="0"/>
    <x v="53"/>
    <x v="22"/>
    <x v="136"/>
    <x v="42"/>
    <x v="0"/>
  </r>
  <r>
    <x v="0"/>
    <x v="2"/>
    <x v="127"/>
    <x v="1182"/>
    <x v="1107"/>
    <x v="794"/>
    <x v="0"/>
    <x v="135"/>
    <x v="13"/>
    <x v="164"/>
    <x v="43"/>
    <x v="0"/>
  </r>
  <r>
    <x v="0"/>
    <x v="2"/>
    <x v="128"/>
    <x v="541"/>
    <x v="216"/>
    <x v="622"/>
    <x v="0"/>
    <x v="431"/>
    <x v="24"/>
    <x v="178"/>
    <x v="44"/>
    <x v="0"/>
  </r>
  <r>
    <x v="0"/>
    <x v="2"/>
    <x v="129"/>
    <x v="474"/>
    <x v="6"/>
    <x v="607"/>
    <x v="0"/>
    <x v="236"/>
    <x v="13"/>
    <x v="178"/>
    <x v="45"/>
    <x v="0"/>
  </r>
  <r>
    <x v="0"/>
    <x v="2"/>
    <x v="130"/>
    <x v="607"/>
    <x v="872"/>
    <x v="839"/>
    <x v="0"/>
    <x v="323"/>
    <x v="36"/>
    <x v="88"/>
    <x v="46"/>
    <x v="0"/>
  </r>
  <r>
    <x v="0"/>
    <x v="2"/>
    <x v="131"/>
    <x v="595"/>
    <x v="895"/>
    <x v="862"/>
    <x v="0"/>
    <x v="323"/>
    <x v="36"/>
    <x v="88"/>
    <x v="46"/>
    <x v="0"/>
  </r>
  <r>
    <x v="0"/>
    <x v="2"/>
    <x v="132"/>
    <x v="597"/>
    <x v="896"/>
    <x v="863"/>
    <x v="0"/>
    <x v="323"/>
    <x v="36"/>
    <x v="88"/>
    <x v="46"/>
    <x v="0"/>
  </r>
  <r>
    <x v="0"/>
    <x v="2"/>
    <x v="133"/>
    <x v="598"/>
    <x v="897"/>
    <x v="864"/>
    <x v="0"/>
    <x v="323"/>
    <x v="36"/>
    <x v="88"/>
    <x v="46"/>
    <x v="0"/>
  </r>
  <r>
    <x v="0"/>
    <x v="2"/>
    <x v="134"/>
    <x v="599"/>
    <x v="898"/>
    <x v="878"/>
    <x v="0"/>
    <x v="323"/>
    <x v="36"/>
    <x v="88"/>
    <x v="46"/>
    <x v="0"/>
  </r>
  <r>
    <x v="0"/>
    <x v="2"/>
    <x v="135"/>
    <x v="600"/>
    <x v="899"/>
    <x v="865"/>
    <x v="0"/>
    <x v="323"/>
    <x v="36"/>
    <x v="88"/>
    <x v="46"/>
    <x v="0"/>
  </r>
  <r>
    <x v="0"/>
    <x v="2"/>
    <x v="136"/>
    <x v="601"/>
    <x v="900"/>
    <x v="866"/>
    <x v="0"/>
    <x v="323"/>
    <x v="36"/>
    <x v="88"/>
    <x v="46"/>
    <x v="0"/>
  </r>
  <r>
    <x v="0"/>
    <x v="2"/>
    <x v="137"/>
    <x v="602"/>
    <x v="901"/>
    <x v="867"/>
    <x v="0"/>
    <x v="323"/>
    <x v="36"/>
    <x v="88"/>
    <x v="46"/>
    <x v="0"/>
  </r>
  <r>
    <x v="0"/>
    <x v="2"/>
    <x v="138"/>
    <x v="603"/>
    <x v="902"/>
    <x v="868"/>
    <x v="0"/>
    <x v="323"/>
    <x v="36"/>
    <x v="88"/>
    <x v="46"/>
    <x v="0"/>
  </r>
  <r>
    <x v="0"/>
    <x v="2"/>
    <x v="139"/>
    <x v="604"/>
    <x v="903"/>
    <x v="869"/>
    <x v="0"/>
    <x v="323"/>
    <x v="36"/>
    <x v="88"/>
    <x v="46"/>
    <x v="0"/>
  </r>
  <r>
    <x v="0"/>
    <x v="2"/>
    <x v="140"/>
    <x v="605"/>
    <x v="904"/>
    <x v="870"/>
    <x v="0"/>
    <x v="323"/>
    <x v="36"/>
    <x v="88"/>
    <x v="46"/>
    <x v="0"/>
  </r>
  <r>
    <x v="0"/>
    <x v="2"/>
    <x v="141"/>
    <x v="606"/>
    <x v="906"/>
    <x v="872"/>
    <x v="0"/>
    <x v="323"/>
    <x v="36"/>
    <x v="88"/>
    <x v="46"/>
    <x v="0"/>
  </r>
  <r>
    <x v="0"/>
    <x v="2"/>
    <x v="142"/>
    <x v="69"/>
    <x v="7"/>
    <x v="291"/>
    <x v="0"/>
    <x v="125"/>
    <x v="5"/>
    <x v="194"/>
    <x v="46"/>
    <x v="0"/>
  </r>
  <r>
    <x v="0"/>
    <x v="2"/>
    <x v="143"/>
    <x v="636"/>
    <x v="5"/>
    <x v="221"/>
    <x v="0"/>
    <x v="4"/>
    <x v="5"/>
    <x v="130"/>
    <x v="46"/>
    <x v="0"/>
  </r>
  <r>
    <x v="0"/>
    <x v="2"/>
    <x v="144"/>
    <x v="208"/>
    <x v="548"/>
    <x v="537"/>
    <x v="0"/>
    <x v="1"/>
    <x v="30"/>
    <x v="156"/>
    <x v="47"/>
    <x v="0"/>
  </r>
  <r>
    <x v="0"/>
    <x v="2"/>
    <x v="145"/>
    <x v="209"/>
    <x v="549"/>
    <x v="537"/>
    <x v="0"/>
    <x v="1"/>
    <x v="30"/>
    <x v="147"/>
    <x v="47"/>
    <x v="0"/>
  </r>
  <r>
    <x v="0"/>
    <x v="2"/>
    <x v="146"/>
    <x v="211"/>
    <x v="550"/>
    <x v="538"/>
    <x v="0"/>
    <x v="1"/>
    <x v="30"/>
    <x v="114"/>
    <x v="47"/>
    <x v="0"/>
  </r>
  <r>
    <x v="0"/>
    <x v="2"/>
    <x v="147"/>
    <x v="150"/>
    <x v="969"/>
    <x v="214"/>
    <x v="0"/>
    <x v="246"/>
    <x v="39"/>
    <x v="137"/>
    <x v="48"/>
    <x v="0"/>
  </r>
  <r>
    <x v="0"/>
    <x v="2"/>
    <x v="148"/>
    <x v="596"/>
    <x v="168"/>
    <x v="471"/>
    <x v="0"/>
    <x v="197"/>
    <x v="9"/>
    <x v="106"/>
    <x v="48"/>
    <x v="0"/>
  </r>
  <r>
    <x v="0"/>
    <x v="2"/>
    <x v="149"/>
    <x v="170"/>
    <x v="287"/>
    <x v="245"/>
    <x v="0"/>
    <x v="192"/>
    <x v="4"/>
    <x v="157"/>
    <x v="49"/>
    <x v="0"/>
  </r>
  <r>
    <x v="0"/>
    <x v="2"/>
    <x v="150"/>
    <x v="1178"/>
    <x v="1003"/>
    <x v="198"/>
    <x v="0"/>
    <x v="159"/>
    <x v="39"/>
    <x v="192"/>
    <x v="49"/>
    <x v="0"/>
  </r>
  <r>
    <x v="0"/>
    <x v="2"/>
    <x v="151"/>
    <x v="72"/>
    <x v="804"/>
    <x v="536"/>
    <x v="0"/>
    <x v="420"/>
    <x v="44"/>
    <x v="178"/>
    <x v="51"/>
    <x v="0"/>
  </r>
  <r>
    <x v="0"/>
    <x v="2"/>
    <x v="152"/>
    <x v="234"/>
    <x v="308"/>
    <x v="811"/>
    <x v="0"/>
    <x v="511"/>
    <x v="25"/>
    <x v="178"/>
    <x v="51"/>
    <x v="0"/>
  </r>
  <r>
    <x v="0"/>
    <x v="2"/>
    <x v="153"/>
    <x v="176"/>
    <x v="315"/>
    <x v="340"/>
    <x v="0"/>
    <x v="379"/>
    <x v="29"/>
    <x v="88"/>
    <x v="52"/>
    <x v="0"/>
  </r>
  <r>
    <x v="0"/>
    <x v="2"/>
    <x v="154"/>
    <x v="178"/>
    <x v="243"/>
    <x v="266"/>
    <x v="0"/>
    <x v="276"/>
    <x v="29"/>
    <x v="88"/>
    <x v="52"/>
    <x v="0"/>
  </r>
  <r>
    <x v="0"/>
    <x v="2"/>
    <x v="155"/>
    <x v="180"/>
    <x v="1174"/>
    <x v="918"/>
    <x v="0"/>
    <x v="379"/>
    <x v="29"/>
    <x v="88"/>
    <x v="52"/>
    <x v="0"/>
  </r>
  <r>
    <x v="0"/>
    <x v="2"/>
    <x v="156"/>
    <x v="181"/>
    <x v="755"/>
    <x v="469"/>
    <x v="0"/>
    <x v="379"/>
    <x v="29"/>
    <x v="88"/>
    <x v="52"/>
    <x v="0"/>
  </r>
  <r>
    <x v="0"/>
    <x v="2"/>
    <x v="157"/>
    <x v="183"/>
    <x v="313"/>
    <x v="337"/>
    <x v="0"/>
    <x v="379"/>
    <x v="29"/>
    <x v="88"/>
    <x v="52"/>
    <x v="0"/>
  </r>
  <r>
    <x v="0"/>
    <x v="2"/>
    <x v="158"/>
    <x v="326"/>
    <x v="512"/>
    <x v="684"/>
    <x v="0"/>
    <x v="378"/>
    <x v="17"/>
    <x v="140"/>
    <x v="52"/>
    <x v="0"/>
  </r>
  <r>
    <x v="0"/>
    <x v="2"/>
    <x v="159"/>
    <x v="618"/>
    <x v="711"/>
    <x v="836"/>
    <x v="0"/>
    <x v="265"/>
    <x v="9"/>
    <x v="111"/>
    <x v="52"/>
    <x v="0"/>
  </r>
  <r>
    <x v="0"/>
    <x v="2"/>
    <x v="160"/>
    <x v="18"/>
    <x v="679"/>
    <x v="786"/>
    <x v="0"/>
    <x v="266"/>
    <x v="9"/>
    <x v="178"/>
    <x v="53"/>
    <x v="0"/>
  </r>
  <r>
    <x v="0"/>
    <x v="2"/>
    <x v="161"/>
    <x v="448"/>
    <x v="603"/>
    <x v="805"/>
    <x v="0"/>
    <x v="523"/>
    <x v="38"/>
    <x v="81"/>
    <x v="53"/>
    <x v="0"/>
  </r>
  <r>
    <x v="0"/>
    <x v="2"/>
    <x v="162"/>
    <x v="451"/>
    <x v="604"/>
    <x v="37"/>
    <x v="0"/>
    <x v="523"/>
    <x v="38"/>
    <x v="81"/>
    <x v="53"/>
    <x v="0"/>
  </r>
  <r>
    <x v="0"/>
    <x v="2"/>
    <x v="163"/>
    <x v="454"/>
    <x v="588"/>
    <x v="476"/>
    <x v="0"/>
    <x v="523"/>
    <x v="38"/>
    <x v="81"/>
    <x v="53"/>
    <x v="0"/>
  </r>
  <r>
    <x v="0"/>
    <x v="2"/>
    <x v="164"/>
    <x v="458"/>
    <x v="589"/>
    <x v="217"/>
    <x v="0"/>
    <x v="523"/>
    <x v="38"/>
    <x v="81"/>
    <x v="53"/>
    <x v="0"/>
  </r>
  <r>
    <x v="0"/>
    <x v="2"/>
    <x v="165"/>
    <x v="460"/>
    <x v="590"/>
    <x v="568"/>
    <x v="0"/>
    <x v="523"/>
    <x v="38"/>
    <x v="81"/>
    <x v="53"/>
    <x v="0"/>
  </r>
  <r>
    <x v="0"/>
    <x v="2"/>
    <x v="166"/>
    <x v="465"/>
    <x v="591"/>
    <x v="603"/>
    <x v="0"/>
    <x v="523"/>
    <x v="38"/>
    <x v="81"/>
    <x v="53"/>
    <x v="0"/>
  </r>
  <r>
    <x v="0"/>
    <x v="2"/>
    <x v="167"/>
    <x v="468"/>
    <x v="592"/>
    <x v="178"/>
    <x v="0"/>
    <x v="523"/>
    <x v="38"/>
    <x v="81"/>
    <x v="53"/>
    <x v="0"/>
  </r>
  <r>
    <x v="0"/>
    <x v="2"/>
    <x v="168"/>
    <x v="422"/>
    <x v="605"/>
    <x v="588"/>
    <x v="0"/>
    <x v="523"/>
    <x v="38"/>
    <x v="81"/>
    <x v="53"/>
    <x v="0"/>
  </r>
  <r>
    <x v="0"/>
    <x v="2"/>
    <x v="169"/>
    <x v="426"/>
    <x v="598"/>
    <x v="5"/>
    <x v="0"/>
    <x v="523"/>
    <x v="38"/>
    <x v="81"/>
    <x v="53"/>
    <x v="0"/>
  </r>
  <r>
    <x v="0"/>
    <x v="2"/>
    <x v="170"/>
    <x v="432"/>
    <x v="599"/>
    <x v="20"/>
    <x v="0"/>
    <x v="523"/>
    <x v="38"/>
    <x v="81"/>
    <x v="53"/>
    <x v="0"/>
  </r>
  <r>
    <x v="0"/>
    <x v="2"/>
    <x v="171"/>
    <x v="441"/>
    <x v="600"/>
    <x v="344"/>
    <x v="0"/>
    <x v="523"/>
    <x v="38"/>
    <x v="81"/>
    <x v="53"/>
    <x v="0"/>
  </r>
  <r>
    <x v="0"/>
    <x v="2"/>
    <x v="172"/>
    <x v="443"/>
    <x v="601"/>
    <x v="479"/>
    <x v="0"/>
    <x v="523"/>
    <x v="38"/>
    <x v="81"/>
    <x v="53"/>
    <x v="0"/>
  </r>
  <r>
    <x v="0"/>
    <x v="2"/>
    <x v="173"/>
    <x v="446"/>
    <x v="602"/>
    <x v="276"/>
    <x v="0"/>
    <x v="523"/>
    <x v="38"/>
    <x v="81"/>
    <x v="53"/>
    <x v="0"/>
  </r>
  <r>
    <x v="0"/>
    <x v="2"/>
    <x v="174"/>
    <x v="471"/>
    <x v="593"/>
    <x v="501"/>
    <x v="0"/>
    <x v="523"/>
    <x v="38"/>
    <x v="81"/>
    <x v="53"/>
    <x v="0"/>
  </r>
  <r>
    <x v="0"/>
    <x v="2"/>
    <x v="175"/>
    <x v="476"/>
    <x v="594"/>
    <x v="277"/>
    <x v="0"/>
    <x v="523"/>
    <x v="38"/>
    <x v="81"/>
    <x v="53"/>
    <x v="0"/>
  </r>
  <r>
    <x v="0"/>
    <x v="2"/>
    <x v="176"/>
    <x v="478"/>
    <x v="595"/>
    <x v="578"/>
    <x v="0"/>
    <x v="523"/>
    <x v="38"/>
    <x v="81"/>
    <x v="53"/>
    <x v="0"/>
  </r>
  <r>
    <x v="0"/>
    <x v="2"/>
    <x v="177"/>
    <x v="484"/>
    <x v="596"/>
    <x v="461"/>
    <x v="0"/>
    <x v="523"/>
    <x v="38"/>
    <x v="81"/>
    <x v="53"/>
    <x v="0"/>
  </r>
  <r>
    <x v="0"/>
    <x v="2"/>
    <x v="178"/>
    <x v="491"/>
    <x v="597"/>
    <x v="709"/>
    <x v="0"/>
    <x v="523"/>
    <x v="38"/>
    <x v="81"/>
    <x v="53"/>
    <x v="0"/>
  </r>
  <r>
    <x v="0"/>
    <x v="2"/>
    <x v="179"/>
    <x v="61"/>
    <x v="1068"/>
    <x v="738"/>
    <x v="0"/>
    <x v="496"/>
    <x v="5"/>
    <x v="194"/>
    <x v="54"/>
    <x v="0"/>
  </r>
  <r>
    <x v="0"/>
    <x v="2"/>
    <x v="180"/>
    <x v="210"/>
    <x v="991"/>
    <x v="225"/>
    <x v="0"/>
    <x v="317"/>
    <x v="37"/>
    <x v="94"/>
    <x v="55"/>
    <x v="0"/>
  </r>
  <r>
    <x v="0"/>
    <x v="2"/>
    <x v="181"/>
    <x v="746"/>
    <x v="1014"/>
    <x v="647"/>
    <x v="0"/>
    <x v="472"/>
    <x v="15"/>
    <x v="82"/>
    <x v="56"/>
    <x v="0"/>
  </r>
  <r>
    <x v="0"/>
    <x v="2"/>
    <x v="182"/>
    <x v="89"/>
    <x v="77"/>
    <x v="362"/>
    <x v="0"/>
    <x v="76"/>
    <x v="36"/>
    <x v="88"/>
    <x v="58"/>
    <x v="0"/>
  </r>
  <r>
    <x v="0"/>
    <x v="2"/>
    <x v="183"/>
    <x v="95"/>
    <x v="78"/>
    <x v="362"/>
    <x v="0"/>
    <x v="76"/>
    <x v="36"/>
    <x v="88"/>
    <x v="58"/>
    <x v="0"/>
  </r>
  <r>
    <x v="0"/>
    <x v="2"/>
    <x v="184"/>
    <x v="96"/>
    <x v="79"/>
    <x v="362"/>
    <x v="0"/>
    <x v="76"/>
    <x v="36"/>
    <x v="88"/>
    <x v="58"/>
    <x v="0"/>
  </r>
  <r>
    <x v="0"/>
    <x v="2"/>
    <x v="185"/>
    <x v="238"/>
    <x v="1059"/>
    <x v="449"/>
    <x v="0"/>
    <x v="214"/>
    <x v="36"/>
    <x v="103"/>
    <x v="58"/>
    <x v="0"/>
  </r>
  <r>
    <x v="0"/>
    <x v="2"/>
    <x v="186"/>
    <x v="420"/>
    <x v="357"/>
    <x v="768"/>
    <x v="0"/>
    <x v="267"/>
    <x v="38"/>
    <x v="88"/>
    <x v="59"/>
    <x v="0"/>
  </r>
  <r>
    <x v="0"/>
    <x v="2"/>
    <x v="187"/>
    <x v="425"/>
    <x v="344"/>
    <x v="282"/>
    <x v="0"/>
    <x v="267"/>
    <x v="38"/>
    <x v="88"/>
    <x v="59"/>
    <x v="0"/>
  </r>
  <r>
    <x v="0"/>
    <x v="2"/>
    <x v="188"/>
    <x v="430"/>
    <x v="342"/>
    <x v="209"/>
    <x v="0"/>
    <x v="267"/>
    <x v="38"/>
    <x v="88"/>
    <x v="59"/>
    <x v="0"/>
  </r>
  <r>
    <x v="0"/>
    <x v="2"/>
    <x v="189"/>
    <x v="434"/>
    <x v="348"/>
    <x v="559"/>
    <x v="0"/>
    <x v="267"/>
    <x v="38"/>
    <x v="88"/>
    <x v="59"/>
    <x v="0"/>
  </r>
  <r>
    <x v="0"/>
    <x v="2"/>
    <x v="190"/>
    <x v="439"/>
    <x v="354"/>
    <x v="665"/>
    <x v="0"/>
    <x v="267"/>
    <x v="38"/>
    <x v="88"/>
    <x v="59"/>
    <x v="0"/>
  </r>
  <r>
    <x v="0"/>
    <x v="2"/>
    <x v="191"/>
    <x v="447"/>
    <x v="358"/>
    <x v="769"/>
    <x v="0"/>
    <x v="267"/>
    <x v="38"/>
    <x v="88"/>
    <x v="59"/>
    <x v="0"/>
  </r>
  <r>
    <x v="0"/>
    <x v="2"/>
    <x v="192"/>
    <x v="449"/>
    <x v="355"/>
    <x v="666"/>
    <x v="0"/>
    <x v="267"/>
    <x v="38"/>
    <x v="88"/>
    <x v="59"/>
    <x v="0"/>
  </r>
  <r>
    <x v="0"/>
    <x v="2"/>
    <x v="193"/>
    <x v="453"/>
    <x v="353"/>
    <x v="664"/>
    <x v="0"/>
    <x v="267"/>
    <x v="38"/>
    <x v="88"/>
    <x v="59"/>
    <x v="0"/>
  </r>
  <r>
    <x v="0"/>
    <x v="2"/>
    <x v="194"/>
    <x v="457"/>
    <x v="352"/>
    <x v="653"/>
    <x v="0"/>
    <x v="267"/>
    <x v="38"/>
    <x v="88"/>
    <x v="59"/>
    <x v="0"/>
  </r>
  <r>
    <x v="0"/>
    <x v="2"/>
    <x v="195"/>
    <x v="459"/>
    <x v="351"/>
    <x v="593"/>
    <x v="0"/>
    <x v="267"/>
    <x v="38"/>
    <x v="88"/>
    <x v="59"/>
    <x v="0"/>
  </r>
  <r>
    <x v="0"/>
    <x v="2"/>
    <x v="196"/>
    <x v="463"/>
    <x v="340"/>
    <x v="124"/>
    <x v="0"/>
    <x v="267"/>
    <x v="38"/>
    <x v="88"/>
    <x v="59"/>
    <x v="0"/>
  </r>
  <r>
    <x v="0"/>
    <x v="2"/>
    <x v="197"/>
    <x v="466"/>
    <x v="347"/>
    <x v="558"/>
    <x v="0"/>
    <x v="267"/>
    <x v="38"/>
    <x v="88"/>
    <x v="59"/>
    <x v="0"/>
  </r>
  <r>
    <x v="0"/>
    <x v="2"/>
    <x v="198"/>
    <x v="470"/>
    <x v="346"/>
    <x v="719"/>
    <x v="0"/>
    <x v="267"/>
    <x v="38"/>
    <x v="88"/>
    <x v="59"/>
    <x v="0"/>
  </r>
  <r>
    <x v="0"/>
    <x v="2"/>
    <x v="199"/>
    <x v="475"/>
    <x v="343"/>
    <x v="262"/>
    <x v="0"/>
    <x v="267"/>
    <x v="38"/>
    <x v="81"/>
    <x v="59"/>
    <x v="0"/>
  </r>
  <r>
    <x v="0"/>
    <x v="2"/>
    <x v="200"/>
    <x v="395"/>
    <x v="356"/>
    <x v="680"/>
    <x v="0"/>
    <x v="267"/>
    <x v="38"/>
    <x v="88"/>
    <x v="59"/>
    <x v="0"/>
  </r>
  <r>
    <x v="0"/>
    <x v="2"/>
    <x v="201"/>
    <x v="408"/>
    <x v="341"/>
    <x v="718"/>
    <x v="0"/>
    <x v="267"/>
    <x v="38"/>
    <x v="88"/>
    <x v="59"/>
    <x v="0"/>
  </r>
  <r>
    <x v="0"/>
    <x v="2"/>
    <x v="202"/>
    <x v="409"/>
    <x v="349"/>
    <x v="561"/>
    <x v="0"/>
    <x v="267"/>
    <x v="38"/>
    <x v="88"/>
    <x v="59"/>
    <x v="0"/>
  </r>
  <r>
    <x v="0"/>
    <x v="2"/>
    <x v="203"/>
    <x v="413"/>
    <x v="350"/>
    <x v="720"/>
    <x v="0"/>
    <x v="267"/>
    <x v="38"/>
    <x v="88"/>
    <x v="59"/>
    <x v="0"/>
  </r>
  <r>
    <x v="0"/>
    <x v="2"/>
    <x v="204"/>
    <x v="643"/>
    <x v="252"/>
    <x v="309"/>
    <x v="0"/>
    <x v="468"/>
    <x v="21"/>
    <x v="130"/>
    <x v="59"/>
    <x v="0"/>
  </r>
  <r>
    <x v="0"/>
    <x v="2"/>
    <x v="205"/>
    <x v="1132"/>
    <x v="158"/>
    <x v="88"/>
    <x v="0"/>
    <x v="162"/>
    <x v="18"/>
    <x v="111"/>
    <x v="60"/>
    <x v="0"/>
  </r>
  <r>
    <x v="0"/>
    <x v="2"/>
    <x v="206"/>
    <x v="11"/>
    <x v="74"/>
    <x v="82"/>
    <x v="0"/>
    <x v="121"/>
    <x v="40"/>
    <x v="101"/>
    <x v="61"/>
    <x v="0"/>
  </r>
  <r>
    <x v="0"/>
    <x v="2"/>
    <x v="207"/>
    <x v="1101"/>
    <x v="946"/>
    <x v="255"/>
    <x v="0"/>
    <x v="57"/>
    <x v="6"/>
    <x v="165"/>
    <x v="62"/>
    <x v="0"/>
  </r>
  <r>
    <x v="0"/>
    <x v="2"/>
    <x v="208"/>
    <x v="361"/>
    <x v="1033"/>
    <x v="673"/>
    <x v="0"/>
    <x v="381"/>
    <x v="46"/>
    <x v="87"/>
    <x v="63"/>
    <x v="0"/>
  </r>
  <r>
    <x v="0"/>
    <x v="2"/>
    <x v="209"/>
    <x v="158"/>
    <x v="1022"/>
    <x v="308"/>
    <x v="0"/>
    <x v="291"/>
    <x v="44"/>
    <x v="124"/>
    <x v="64"/>
    <x v="0"/>
  </r>
  <r>
    <x v="0"/>
    <x v="2"/>
    <x v="210"/>
    <x v="204"/>
    <x v="203"/>
    <x v="554"/>
    <x v="0"/>
    <x v="269"/>
    <x v="38"/>
    <x v="188"/>
    <x v="64"/>
    <x v="0"/>
  </r>
  <r>
    <x v="0"/>
    <x v="2"/>
    <x v="211"/>
    <x v="1103"/>
    <x v="89"/>
    <x v="95"/>
    <x v="0"/>
    <x v="286"/>
    <x v="38"/>
    <x v="148"/>
    <x v="65"/>
    <x v="0"/>
  </r>
  <r>
    <x v="0"/>
    <x v="2"/>
    <x v="212"/>
    <x v="549"/>
    <x v="174"/>
    <x v="624"/>
    <x v="0"/>
    <x v="203"/>
    <x v="35"/>
    <x v="167"/>
    <x v="66"/>
    <x v="0"/>
  </r>
  <r>
    <x v="0"/>
    <x v="2"/>
    <x v="213"/>
    <x v="560"/>
    <x v="224"/>
    <x v="623"/>
    <x v="0"/>
    <x v="415"/>
    <x v="35"/>
    <x v="195"/>
    <x v="66"/>
    <x v="0"/>
  </r>
  <r>
    <x v="0"/>
    <x v="2"/>
    <x v="214"/>
    <x v="641"/>
    <x v="323"/>
    <x v="358"/>
    <x v="0"/>
    <x v="180"/>
    <x v="4"/>
    <x v="130"/>
    <x v="68"/>
    <x v="0"/>
  </r>
  <r>
    <x v="0"/>
    <x v="2"/>
    <x v="215"/>
    <x v="71"/>
    <x v="251"/>
    <x v="153"/>
    <x v="0"/>
    <x v="176"/>
    <x v="46"/>
    <x v="88"/>
    <x v="69"/>
    <x v="0"/>
  </r>
  <r>
    <x v="0"/>
    <x v="2"/>
    <x v="216"/>
    <x v="1250"/>
    <x v="1175"/>
    <x v="154"/>
    <x v="0"/>
    <x v="175"/>
    <x v="46"/>
    <x v="0"/>
    <x v="69"/>
    <x v="0"/>
  </r>
  <r>
    <x v="0"/>
    <x v="2"/>
    <x v="217"/>
    <x v="197"/>
    <x v="1103"/>
    <x v="783"/>
    <x v="0"/>
    <x v="224"/>
    <x v="26"/>
    <x v="123"/>
    <x v="69"/>
    <x v="0"/>
  </r>
  <r>
    <x v="0"/>
    <x v="2"/>
    <x v="218"/>
    <x v="119"/>
    <x v="1042"/>
    <x v="619"/>
    <x v="0"/>
    <x v="241"/>
    <x v="5"/>
    <x v="191"/>
    <x v="70"/>
    <x v="0"/>
  </r>
  <r>
    <x v="0"/>
    <x v="2"/>
    <x v="219"/>
    <x v="1236"/>
    <x v="219"/>
    <x v="84"/>
    <x v="0"/>
    <x v="160"/>
    <x v="44"/>
    <x v="123"/>
    <x v="71"/>
    <x v="0"/>
  </r>
  <r>
    <x v="0"/>
    <x v="2"/>
    <x v="220"/>
    <x v="398"/>
    <x v="539"/>
    <x v="327"/>
    <x v="0"/>
    <x v="321"/>
    <x v="30"/>
    <x v="111"/>
    <x v="72"/>
    <x v="0"/>
  </r>
  <r>
    <x v="0"/>
    <x v="2"/>
    <x v="221"/>
    <x v="99"/>
    <x v="858"/>
    <x v="908"/>
    <x v="0"/>
    <x v="291"/>
    <x v="44"/>
    <x v="130"/>
    <x v="73"/>
    <x v="0"/>
  </r>
  <r>
    <x v="0"/>
    <x v="2"/>
    <x v="222"/>
    <x v="1254"/>
    <x v="90"/>
    <x v="97"/>
    <x v="0"/>
    <x v="322"/>
    <x v="38"/>
    <x v="148"/>
    <x v="73"/>
    <x v="0"/>
  </r>
  <r>
    <x v="0"/>
    <x v="2"/>
    <x v="223"/>
    <x v="612"/>
    <x v="1003"/>
    <x v="599"/>
    <x v="0"/>
    <x v="326"/>
    <x v="30"/>
    <x v="133"/>
    <x v="73"/>
    <x v="0"/>
  </r>
  <r>
    <x v="0"/>
    <x v="2"/>
    <x v="224"/>
    <x v="19"/>
    <x v="8"/>
    <x v="913"/>
    <x v="0"/>
    <x v="106"/>
    <x v="9"/>
    <x v="179"/>
    <x v="74"/>
    <x v="0"/>
  </r>
  <r>
    <x v="0"/>
    <x v="2"/>
    <x v="225"/>
    <x v="191"/>
    <x v="825"/>
    <x v="229"/>
    <x v="0"/>
    <x v="416"/>
    <x v="44"/>
    <x v="100"/>
    <x v="75"/>
    <x v="0"/>
  </r>
  <r>
    <x v="0"/>
    <x v="2"/>
    <x v="226"/>
    <x v="609"/>
    <x v="996"/>
    <x v="319"/>
    <x v="0"/>
    <x v="279"/>
    <x v="12"/>
    <x v="178"/>
    <x v="75"/>
    <x v="0"/>
  </r>
  <r>
    <x v="0"/>
    <x v="2"/>
    <x v="227"/>
    <x v="298"/>
    <x v="748"/>
    <x v="237"/>
    <x v="0"/>
    <x v="291"/>
    <x v="44"/>
    <x v="133"/>
    <x v="76"/>
    <x v="0"/>
  </r>
  <r>
    <x v="0"/>
    <x v="2"/>
    <x v="228"/>
    <x v="402"/>
    <x v="84"/>
    <x v="91"/>
    <x v="0"/>
    <x v="65"/>
    <x v="38"/>
    <x v="88"/>
    <x v="77"/>
    <x v="0"/>
  </r>
  <r>
    <x v="0"/>
    <x v="2"/>
    <x v="229"/>
    <x v="404"/>
    <x v="188"/>
    <x v="167"/>
    <x v="0"/>
    <x v="65"/>
    <x v="38"/>
    <x v="88"/>
    <x v="77"/>
    <x v="0"/>
  </r>
  <r>
    <x v="0"/>
    <x v="2"/>
    <x v="230"/>
    <x v="406"/>
    <x v="191"/>
    <x v="173"/>
    <x v="0"/>
    <x v="65"/>
    <x v="38"/>
    <x v="88"/>
    <x v="77"/>
    <x v="0"/>
  </r>
  <r>
    <x v="0"/>
    <x v="2"/>
    <x v="231"/>
    <x v="67"/>
    <x v="7"/>
    <x v="291"/>
    <x v="0"/>
    <x v="82"/>
    <x v="5"/>
    <x v="194"/>
    <x v="77"/>
    <x v="0"/>
  </r>
  <r>
    <x v="0"/>
    <x v="2"/>
    <x v="232"/>
    <x v="118"/>
    <x v="55"/>
    <x v="45"/>
    <x v="0"/>
    <x v="382"/>
    <x v="13"/>
    <x v="88"/>
    <x v="77"/>
    <x v="0"/>
  </r>
  <r>
    <x v="0"/>
    <x v="2"/>
    <x v="233"/>
    <x v="120"/>
    <x v="92"/>
    <x v="101"/>
    <x v="0"/>
    <x v="382"/>
    <x v="13"/>
    <x v="88"/>
    <x v="77"/>
    <x v="0"/>
  </r>
  <r>
    <x v="0"/>
    <x v="2"/>
    <x v="234"/>
    <x v="126"/>
    <x v="148"/>
    <x v="130"/>
    <x v="0"/>
    <x v="382"/>
    <x v="13"/>
    <x v="88"/>
    <x v="77"/>
    <x v="0"/>
  </r>
  <r>
    <x v="0"/>
    <x v="2"/>
    <x v="235"/>
    <x v="129"/>
    <x v="230"/>
    <x v="215"/>
    <x v="0"/>
    <x v="382"/>
    <x v="13"/>
    <x v="88"/>
    <x v="77"/>
    <x v="0"/>
  </r>
  <r>
    <x v="0"/>
    <x v="2"/>
    <x v="236"/>
    <x v="130"/>
    <x v="204"/>
    <x v="186"/>
    <x v="0"/>
    <x v="382"/>
    <x v="13"/>
    <x v="88"/>
    <x v="77"/>
    <x v="0"/>
  </r>
  <r>
    <x v="0"/>
    <x v="2"/>
    <x v="237"/>
    <x v="131"/>
    <x v="247"/>
    <x v="273"/>
    <x v="0"/>
    <x v="382"/>
    <x v="13"/>
    <x v="88"/>
    <x v="77"/>
    <x v="0"/>
  </r>
  <r>
    <x v="0"/>
    <x v="2"/>
    <x v="238"/>
    <x v="132"/>
    <x v="311"/>
    <x v="336"/>
    <x v="0"/>
    <x v="382"/>
    <x v="13"/>
    <x v="88"/>
    <x v="77"/>
    <x v="0"/>
  </r>
  <r>
    <x v="0"/>
    <x v="2"/>
    <x v="239"/>
    <x v="133"/>
    <x v="337"/>
    <x v="368"/>
    <x v="0"/>
    <x v="382"/>
    <x v="13"/>
    <x v="88"/>
    <x v="77"/>
    <x v="0"/>
  </r>
  <r>
    <x v="0"/>
    <x v="2"/>
    <x v="240"/>
    <x v="134"/>
    <x v="621"/>
    <x v="443"/>
    <x v="0"/>
    <x v="382"/>
    <x v="13"/>
    <x v="88"/>
    <x v="77"/>
    <x v="0"/>
  </r>
  <r>
    <x v="0"/>
    <x v="2"/>
    <x v="241"/>
    <x v="136"/>
    <x v="826"/>
    <x v="549"/>
    <x v="0"/>
    <x v="382"/>
    <x v="13"/>
    <x v="88"/>
    <x v="77"/>
    <x v="0"/>
  </r>
  <r>
    <x v="0"/>
    <x v="2"/>
    <x v="242"/>
    <x v="138"/>
    <x v="843"/>
    <x v="574"/>
    <x v="0"/>
    <x v="382"/>
    <x v="13"/>
    <x v="88"/>
    <x v="77"/>
    <x v="0"/>
  </r>
  <r>
    <x v="0"/>
    <x v="2"/>
    <x v="243"/>
    <x v="155"/>
    <x v="56"/>
    <x v="45"/>
    <x v="0"/>
    <x v="382"/>
    <x v="13"/>
    <x v="88"/>
    <x v="77"/>
    <x v="0"/>
  </r>
  <r>
    <x v="0"/>
    <x v="2"/>
    <x v="244"/>
    <x v="162"/>
    <x v="93"/>
    <x v="101"/>
    <x v="0"/>
    <x v="382"/>
    <x v="13"/>
    <x v="88"/>
    <x v="77"/>
    <x v="0"/>
  </r>
  <r>
    <x v="0"/>
    <x v="2"/>
    <x v="245"/>
    <x v="163"/>
    <x v="149"/>
    <x v="130"/>
    <x v="0"/>
    <x v="382"/>
    <x v="13"/>
    <x v="88"/>
    <x v="77"/>
    <x v="0"/>
  </r>
  <r>
    <x v="0"/>
    <x v="2"/>
    <x v="246"/>
    <x v="164"/>
    <x v="231"/>
    <x v="215"/>
    <x v="0"/>
    <x v="382"/>
    <x v="13"/>
    <x v="88"/>
    <x v="77"/>
    <x v="0"/>
  </r>
  <r>
    <x v="0"/>
    <x v="2"/>
    <x v="247"/>
    <x v="165"/>
    <x v="205"/>
    <x v="186"/>
    <x v="0"/>
    <x v="382"/>
    <x v="13"/>
    <x v="1"/>
    <x v="77"/>
    <x v="0"/>
  </r>
  <r>
    <x v="0"/>
    <x v="2"/>
    <x v="248"/>
    <x v="166"/>
    <x v="248"/>
    <x v="273"/>
    <x v="0"/>
    <x v="382"/>
    <x v="13"/>
    <x v="88"/>
    <x v="77"/>
    <x v="0"/>
  </r>
  <r>
    <x v="0"/>
    <x v="2"/>
    <x v="249"/>
    <x v="167"/>
    <x v="312"/>
    <x v="336"/>
    <x v="0"/>
    <x v="382"/>
    <x v="13"/>
    <x v="88"/>
    <x v="77"/>
    <x v="0"/>
  </r>
  <r>
    <x v="0"/>
    <x v="2"/>
    <x v="250"/>
    <x v="168"/>
    <x v="338"/>
    <x v="368"/>
    <x v="0"/>
    <x v="382"/>
    <x v="13"/>
    <x v="88"/>
    <x v="77"/>
    <x v="0"/>
  </r>
  <r>
    <x v="0"/>
    <x v="2"/>
    <x v="251"/>
    <x v="169"/>
    <x v="622"/>
    <x v="443"/>
    <x v="0"/>
    <x v="382"/>
    <x v="13"/>
    <x v="88"/>
    <x v="77"/>
    <x v="0"/>
  </r>
  <r>
    <x v="0"/>
    <x v="2"/>
    <x v="252"/>
    <x v="477"/>
    <x v="198"/>
    <x v="175"/>
    <x v="0"/>
    <x v="65"/>
    <x v="38"/>
    <x v="88"/>
    <x v="77"/>
    <x v="0"/>
  </r>
  <r>
    <x v="0"/>
    <x v="2"/>
    <x v="253"/>
    <x v="485"/>
    <x v="813"/>
    <x v="541"/>
    <x v="0"/>
    <x v="65"/>
    <x v="37"/>
    <x v="88"/>
    <x v="77"/>
    <x v="0"/>
  </r>
  <r>
    <x v="0"/>
    <x v="2"/>
    <x v="254"/>
    <x v="493"/>
    <x v="320"/>
    <x v="348"/>
    <x v="0"/>
    <x v="65"/>
    <x v="38"/>
    <x v="88"/>
    <x v="77"/>
    <x v="0"/>
  </r>
  <r>
    <x v="0"/>
    <x v="2"/>
    <x v="255"/>
    <x v="500"/>
    <x v="836"/>
    <x v="563"/>
    <x v="0"/>
    <x v="65"/>
    <x v="38"/>
    <x v="88"/>
    <x v="77"/>
    <x v="0"/>
  </r>
  <r>
    <x v="0"/>
    <x v="2"/>
    <x v="256"/>
    <x v="508"/>
    <x v="800"/>
    <x v="532"/>
    <x v="0"/>
    <x v="65"/>
    <x v="38"/>
    <x v="88"/>
    <x v="77"/>
    <x v="0"/>
  </r>
  <r>
    <x v="0"/>
    <x v="2"/>
    <x v="257"/>
    <x v="514"/>
    <x v="790"/>
    <x v="524"/>
    <x v="0"/>
    <x v="65"/>
    <x v="38"/>
    <x v="88"/>
    <x v="77"/>
    <x v="0"/>
  </r>
  <r>
    <x v="0"/>
    <x v="2"/>
    <x v="258"/>
    <x v="518"/>
    <x v="823"/>
    <x v="545"/>
    <x v="0"/>
    <x v="65"/>
    <x v="38"/>
    <x v="88"/>
    <x v="77"/>
    <x v="0"/>
  </r>
  <r>
    <x v="0"/>
    <x v="2"/>
    <x v="259"/>
    <x v="521"/>
    <x v="833"/>
    <x v="562"/>
    <x v="0"/>
    <x v="64"/>
    <x v="38"/>
    <x v="88"/>
    <x v="77"/>
    <x v="0"/>
  </r>
  <r>
    <x v="0"/>
    <x v="2"/>
    <x v="260"/>
    <x v="526"/>
    <x v="1164"/>
    <x v="906"/>
    <x v="0"/>
    <x v="65"/>
    <x v="38"/>
    <x v="88"/>
    <x v="77"/>
    <x v="0"/>
  </r>
  <r>
    <x v="0"/>
    <x v="2"/>
    <x v="261"/>
    <x v="1099"/>
    <x v="120"/>
    <x v="119"/>
    <x v="0"/>
    <x v="521"/>
    <x v="4"/>
    <x v="75"/>
    <x v="78"/>
    <x v="0"/>
  </r>
  <r>
    <x v="0"/>
    <x v="2"/>
    <x v="262"/>
    <x v="318"/>
    <x v="555"/>
    <x v="126"/>
    <x v="0"/>
    <x v="329"/>
    <x v="30"/>
    <x v="152"/>
    <x v="78"/>
    <x v="0"/>
  </r>
  <r>
    <x v="0"/>
    <x v="2"/>
    <x v="263"/>
    <x v="1133"/>
    <x v="156"/>
    <x v="815"/>
    <x v="0"/>
    <x v="466"/>
    <x v="18"/>
    <x v="164"/>
    <x v="78"/>
    <x v="0"/>
  </r>
  <r>
    <x v="0"/>
    <x v="2"/>
    <x v="264"/>
    <x v="78"/>
    <x v="316"/>
    <x v="341"/>
    <x v="0"/>
    <x v="421"/>
    <x v="38"/>
    <x v="88"/>
    <x v="79"/>
    <x v="0"/>
  </r>
  <r>
    <x v="0"/>
    <x v="2"/>
    <x v="265"/>
    <x v="1135"/>
    <x v="1080"/>
    <x v="754"/>
    <x v="0"/>
    <x v="428"/>
    <x v="17"/>
    <x v="83"/>
    <x v="80"/>
    <x v="0"/>
  </r>
  <r>
    <x v="0"/>
    <x v="2"/>
    <x v="266"/>
    <x v="1136"/>
    <x v="1081"/>
    <x v="755"/>
    <x v="0"/>
    <x v="428"/>
    <x v="17"/>
    <x v="83"/>
    <x v="80"/>
    <x v="0"/>
  </r>
  <r>
    <x v="0"/>
    <x v="2"/>
    <x v="267"/>
    <x v="1137"/>
    <x v="1083"/>
    <x v="757"/>
    <x v="0"/>
    <x v="428"/>
    <x v="17"/>
    <x v="83"/>
    <x v="80"/>
    <x v="0"/>
  </r>
  <r>
    <x v="0"/>
    <x v="2"/>
    <x v="268"/>
    <x v="1138"/>
    <x v="1084"/>
    <x v="758"/>
    <x v="0"/>
    <x v="428"/>
    <x v="17"/>
    <x v="83"/>
    <x v="80"/>
    <x v="0"/>
  </r>
  <r>
    <x v="0"/>
    <x v="2"/>
    <x v="269"/>
    <x v="1139"/>
    <x v="1086"/>
    <x v="760"/>
    <x v="0"/>
    <x v="428"/>
    <x v="17"/>
    <x v="83"/>
    <x v="80"/>
    <x v="0"/>
  </r>
  <r>
    <x v="0"/>
    <x v="2"/>
    <x v="270"/>
    <x v="1140"/>
    <x v="1082"/>
    <x v="756"/>
    <x v="0"/>
    <x v="428"/>
    <x v="17"/>
    <x v="83"/>
    <x v="80"/>
    <x v="0"/>
  </r>
  <r>
    <x v="0"/>
    <x v="2"/>
    <x v="271"/>
    <x v="1141"/>
    <x v="1087"/>
    <x v="761"/>
    <x v="0"/>
    <x v="248"/>
    <x v="17"/>
    <x v="83"/>
    <x v="80"/>
    <x v="0"/>
  </r>
  <r>
    <x v="0"/>
    <x v="2"/>
    <x v="272"/>
    <x v="1142"/>
    <x v="1079"/>
    <x v="753"/>
    <x v="0"/>
    <x v="428"/>
    <x v="17"/>
    <x v="83"/>
    <x v="80"/>
    <x v="0"/>
  </r>
  <r>
    <x v="0"/>
    <x v="2"/>
    <x v="273"/>
    <x v="1143"/>
    <x v="1078"/>
    <x v="752"/>
    <x v="0"/>
    <x v="428"/>
    <x v="17"/>
    <x v="83"/>
    <x v="80"/>
    <x v="0"/>
  </r>
  <r>
    <x v="0"/>
    <x v="2"/>
    <x v="274"/>
    <x v="1144"/>
    <x v="1085"/>
    <x v="759"/>
    <x v="0"/>
    <x v="428"/>
    <x v="17"/>
    <x v="83"/>
    <x v="80"/>
    <x v="0"/>
  </r>
  <r>
    <x v="0"/>
    <x v="2"/>
    <x v="275"/>
    <x v="185"/>
    <x v="1168"/>
    <x v="227"/>
    <x v="0"/>
    <x v="193"/>
    <x v="33"/>
    <x v="103"/>
    <x v="81"/>
    <x v="0"/>
  </r>
  <r>
    <x v="0"/>
    <x v="2"/>
    <x v="276"/>
    <x v="1171"/>
    <x v="767"/>
    <x v="506"/>
    <x v="72"/>
    <x v="205"/>
    <x v="36"/>
    <x v="88"/>
    <x v="81"/>
    <x v="0"/>
  </r>
  <r>
    <x v="0"/>
    <x v="2"/>
    <x v="277"/>
    <x v="237"/>
    <x v="723"/>
    <x v="560"/>
    <x v="0"/>
    <x v="383"/>
    <x v="35"/>
    <x v="130"/>
    <x v="82"/>
    <x v="0"/>
  </r>
  <r>
    <x v="0"/>
    <x v="2"/>
    <x v="278"/>
    <x v="1249"/>
    <x v="0"/>
    <x v="745"/>
    <x v="0"/>
    <x v="95"/>
    <x v="36"/>
    <x v="88"/>
    <x v="83"/>
    <x v="0"/>
  </r>
  <r>
    <x v="0"/>
    <x v="2"/>
    <x v="279"/>
    <x v="30"/>
    <x v="941"/>
    <x v="649"/>
    <x v="0"/>
    <x v="164"/>
    <x v="26"/>
    <x v="140"/>
    <x v="84"/>
    <x v="0"/>
  </r>
  <r>
    <x v="0"/>
    <x v="2"/>
    <x v="280"/>
    <x v="75"/>
    <x v="1066"/>
    <x v="19"/>
    <x v="0"/>
    <x v="445"/>
    <x v="9"/>
    <x v="159"/>
    <x v="85"/>
    <x v="0"/>
  </r>
  <r>
    <x v="0"/>
    <x v="2"/>
    <x v="281"/>
    <x v="826"/>
    <x v="849"/>
    <x v="521"/>
    <x v="0"/>
    <x v="500"/>
    <x v="11"/>
    <x v="81"/>
    <x v="85"/>
    <x v="0"/>
  </r>
  <r>
    <x v="0"/>
    <x v="2"/>
    <x v="282"/>
    <x v="832"/>
    <x v="850"/>
    <x v="521"/>
    <x v="0"/>
    <x v="500"/>
    <x v="11"/>
    <x v="88"/>
    <x v="85"/>
    <x v="0"/>
  </r>
  <r>
    <x v="0"/>
    <x v="2"/>
    <x v="283"/>
    <x v="836"/>
    <x v="851"/>
    <x v="521"/>
    <x v="0"/>
    <x v="500"/>
    <x v="11"/>
    <x v="88"/>
    <x v="85"/>
    <x v="0"/>
  </r>
  <r>
    <x v="0"/>
    <x v="2"/>
    <x v="284"/>
    <x v="843"/>
    <x v="853"/>
    <x v="521"/>
    <x v="0"/>
    <x v="500"/>
    <x v="11"/>
    <x v="88"/>
    <x v="85"/>
    <x v="0"/>
  </r>
  <r>
    <x v="0"/>
    <x v="2"/>
    <x v="285"/>
    <x v="845"/>
    <x v="854"/>
    <x v="521"/>
    <x v="0"/>
    <x v="500"/>
    <x v="11"/>
    <x v="88"/>
    <x v="85"/>
    <x v="0"/>
  </r>
  <r>
    <x v="0"/>
    <x v="2"/>
    <x v="286"/>
    <x v="848"/>
    <x v="855"/>
    <x v="521"/>
    <x v="0"/>
    <x v="500"/>
    <x v="11"/>
    <x v="88"/>
    <x v="85"/>
    <x v="0"/>
  </r>
  <r>
    <x v="0"/>
    <x v="2"/>
    <x v="287"/>
    <x v="853"/>
    <x v="856"/>
    <x v="521"/>
    <x v="0"/>
    <x v="500"/>
    <x v="11"/>
    <x v="88"/>
    <x v="85"/>
    <x v="0"/>
  </r>
  <r>
    <x v="0"/>
    <x v="2"/>
    <x v="288"/>
    <x v="855"/>
    <x v="857"/>
    <x v="521"/>
    <x v="0"/>
    <x v="500"/>
    <x v="11"/>
    <x v="88"/>
    <x v="85"/>
    <x v="0"/>
  </r>
  <r>
    <x v="0"/>
    <x v="2"/>
    <x v="289"/>
    <x v="863"/>
    <x v="852"/>
    <x v="521"/>
    <x v="0"/>
    <x v="500"/>
    <x v="11"/>
    <x v="88"/>
    <x v="85"/>
    <x v="0"/>
  </r>
  <r>
    <x v="0"/>
    <x v="2"/>
    <x v="290"/>
    <x v="371"/>
    <x v="1182"/>
    <x v="4"/>
    <x v="0"/>
    <x v="547"/>
    <x v="36"/>
    <x v="152"/>
    <x v="86"/>
    <x v="0"/>
  </r>
  <r>
    <x v="0"/>
    <x v="2"/>
    <x v="291"/>
    <x v="215"/>
    <x v="993"/>
    <x v="585"/>
    <x v="6"/>
    <x v="419"/>
    <x v="4"/>
    <x v="86"/>
    <x v="87"/>
    <x v="0"/>
  </r>
  <r>
    <x v="0"/>
    <x v="2"/>
    <x v="292"/>
    <x v="733"/>
    <x v="947"/>
    <x v="617"/>
    <x v="0"/>
    <x v="268"/>
    <x v="30"/>
    <x v="123"/>
    <x v="87"/>
    <x v="0"/>
  </r>
  <r>
    <x v="0"/>
    <x v="2"/>
    <x v="293"/>
    <x v="74"/>
    <x v="306"/>
    <x v="330"/>
    <x v="0"/>
    <x v="74"/>
    <x v="33"/>
    <x v="133"/>
    <x v="87"/>
    <x v="0"/>
  </r>
  <r>
    <x v="0"/>
    <x v="2"/>
    <x v="294"/>
    <x v="401"/>
    <x v="302"/>
    <x v="307"/>
    <x v="0"/>
    <x v="289"/>
    <x v="22"/>
    <x v="88"/>
    <x v="89"/>
    <x v="0"/>
  </r>
  <r>
    <x v="0"/>
    <x v="2"/>
    <x v="295"/>
    <x v="429"/>
    <x v="385"/>
    <x v="166"/>
    <x v="0"/>
    <x v="145"/>
    <x v="3"/>
    <x v="88"/>
    <x v="90"/>
    <x v="0"/>
  </r>
  <r>
    <x v="0"/>
    <x v="2"/>
    <x v="296"/>
    <x v="314"/>
    <x v="770"/>
    <x v="687"/>
    <x v="81"/>
    <x v="223"/>
    <x v="30"/>
    <x v="88"/>
    <x v="91"/>
    <x v="0"/>
  </r>
  <r>
    <x v="0"/>
    <x v="2"/>
    <x v="297"/>
    <x v="349"/>
    <x v="773"/>
    <x v="821"/>
    <x v="81"/>
    <x v="223"/>
    <x v="30"/>
    <x v="88"/>
    <x v="91"/>
    <x v="0"/>
  </r>
  <r>
    <x v="0"/>
    <x v="2"/>
    <x v="298"/>
    <x v="357"/>
    <x v="772"/>
    <x v="177"/>
    <x v="81"/>
    <x v="223"/>
    <x v="30"/>
    <x v="88"/>
    <x v="91"/>
    <x v="0"/>
  </r>
  <r>
    <x v="0"/>
    <x v="2"/>
    <x v="299"/>
    <x v="148"/>
    <x v="1095"/>
    <x v="27"/>
    <x v="0"/>
    <x v="47"/>
    <x v="10"/>
    <x v="143"/>
    <x v="91"/>
    <x v="0"/>
  </r>
  <r>
    <x v="0"/>
    <x v="2"/>
    <x v="300"/>
    <x v="336"/>
    <x v="771"/>
    <x v="36"/>
    <x v="81"/>
    <x v="223"/>
    <x v="30"/>
    <x v="88"/>
    <x v="91"/>
    <x v="0"/>
  </r>
  <r>
    <x v="0"/>
    <x v="2"/>
    <x v="301"/>
    <x v="122"/>
    <x v="218"/>
    <x v="34"/>
    <x v="0"/>
    <x v="363"/>
    <x v="33"/>
    <x v="88"/>
    <x v="92"/>
    <x v="0"/>
  </r>
  <r>
    <x v="0"/>
    <x v="2"/>
    <x v="302"/>
    <x v="31"/>
    <x v="1091"/>
    <x v="765"/>
    <x v="0"/>
    <x v="49"/>
    <x v="12"/>
    <x v="59"/>
    <x v="93"/>
    <x v="0"/>
  </r>
  <r>
    <x v="0"/>
    <x v="2"/>
    <x v="303"/>
    <x v="140"/>
    <x v="545"/>
    <x v="402"/>
    <x v="0"/>
    <x v="231"/>
    <x v="15"/>
    <x v="152"/>
    <x v="93"/>
    <x v="0"/>
  </r>
  <r>
    <x v="0"/>
    <x v="2"/>
    <x v="304"/>
    <x v="1107"/>
    <x v="29"/>
    <x v="547"/>
    <x v="0"/>
    <x v="442"/>
    <x v="21"/>
    <x v="173"/>
    <x v="93"/>
    <x v="0"/>
  </r>
  <r>
    <x v="0"/>
    <x v="2"/>
    <x v="305"/>
    <x v="1118"/>
    <x v="30"/>
    <x v="548"/>
    <x v="0"/>
    <x v="442"/>
    <x v="21"/>
    <x v="190"/>
    <x v="93"/>
    <x v="0"/>
  </r>
  <r>
    <x v="0"/>
    <x v="2"/>
    <x v="306"/>
    <x v="310"/>
    <x v="556"/>
    <x v="126"/>
    <x v="0"/>
    <x v="117"/>
    <x v="30"/>
    <x v="164"/>
    <x v="94"/>
    <x v="0"/>
  </r>
  <r>
    <x v="0"/>
    <x v="2"/>
    <x v="307"/>
    <x v="1130"/>
    <x v="155"/>
    <x v="815"/>
    <x v="0"/>
    <x v="491"/>
    <x v="18"/>
    <x v="140"/>
    <x v="94"/>
    <x v="0"/>
  </r>
  <r>
    <x v="0"/>
    <x v="2"/>
    <x v="308"/>
    <x v="1167"/>
    <x v="43"/>
    <x v="14"/>
    <x v="0"/>
    <x v="45"/>
    <x v="46"/>
    <x v="88"/>
    <x v="94"/>
    <x v="0"/>
  </r>
  <r>
    <x v="0"/>
    <x v="2"/>
    <x v="309"/>
    <x v="1229"/>
    <x v="657"/>
    <x v="292"/>
    <x v="0"/>
    <x v="101"/>
    <x v="42"/>
    <x v="130"/>
    <x v="94"/>
    <x v="0"/>
  </r>
  <r>
    <x v="0"/>
    <x v="2"/>
    <x v="310"/>
    <x v="105"/>
    <x v="145"/>
    <x v="85"/>
    <x v="0"/>
    <x v="123"/>
    <x v="4"/>
    <x v="96"/>
    <x v="95"/>
    <x v="0"/>
  </r>
  <r>
    <x v="0"/>
    <x v="2"/>
    <x v="311"/>
    <x v="621"/>
    <x v="160"/>
    <x v="907"/>
    <x v="0"/>
    <x v="520"/>
    <x v="13"/>
    <x v="168"/>
    <x v="96"/>
    <x v="0"/>
  </r>
  <r>
    <x v="0"/>
    <x v="2"/>
    <x v="312"/>
    <x v="4"/>
    <x v="186"/>
    <x v="495"/>
    <x v="29"/>
    <x v="157"/>
    <x v="15"/>
    <x v="92"/>
    <x v="97"/>
    <x v="0"/>
  </r>
  <r>
    <x v="0"/>
    <x v="2"/>
    <x v="313"/>
    <x v="5"/>
    <x v="187"/>
    <x v="495"/>
    <x v="29"/>
    <x v="156"/>
    <x v="29"/>
    <x v="92"/>
    <x v="97"/>
    <x v="0"/>
  </r>
  <r>
    <x v="0"/>
    <x v="2"/>
    <x v="314"/>
    <x v="1174"/>
    <x v="164"/>
    <x v="328"/>
    <x v="0"/>
    <x v="435"/>
    <x v="36"/>
    <x v="88"/>
    <x v="97"/>
    <x v="0"/>
  </r>
  <r>
    <x v="0"/>
    <x v="2"/>
    <x v="315"/>
    <x v="1161"/>
    <x v="929"/>
    <x v="635"/>
    <x v="0"/>
    <x v="290"/>
    <x v="43"/>
    <x v="59"/>
    <x v="98"/>
    <x v="0"/>
  </r>
  <r>
    <x v="0"/>
    <x v="2"/>
    <x v="316"/>
    <x v="145"/>
    <x v="871"/>
    <x v="611"/>
    <x v="0"/>
    <x v="446"/>
    <x v="27"/>
    <x v="88"/>
    <x v="98"/>
    <x v="0"/>
  </r>
  <r>
    <x v="0"/>
    <x v="2"/>
    <x v="317"/>
    <x v="199"/>
    <x v="109"/>
    <x v="183"/>
    <x v="0"/>
    <x v="185"/>
    <x v="30"/>
    <x v="134"/>
    <x v="98"/>
    <x v="0"/>
  </r>
  <r>
    <x v="0"/>
    <x v="2"/>
    <x v="318"/>
    <x v="200"/>
    <x v="110"/>
    <x v="183"/>
    <x v="0"/>
    <x v="185"/>
    <x v="30"/>
    <x v="119"/>
    <x v="98"/>
    <x v="0"/>
  </r>
  <r>
    <x v="0"/>
    <x v="2"/>
    <x v="319"/>
    <x v="339"/>
    <x v="532"/>
    <x v="126"/>
    <x v="0"/>
    <x v="268"/>
    <x v="30"/>
    <x v="152"/>
    <x v="98"/>
    <x v="0"/>
  </r>
  <r>
    <x v="0"/>
    <x v="2"/>
    <x v="320"/>
    <x v="1"/>
    <x v="982"/>
    <x v="485"/>
    <x v="86"/>
    <x v="432"/>
    <x v="4"/>
    <x v="152"/>
    <x v="99"/>
    <x v="0"/>
  </r>
  <r>
    <x v="0"/>
    <x v="2"/>
    <x v="321"/>
    <x v="747"/>
    <x v="954"/>
    <x v="722"/>
    <x v="40"/>
    <x v="136"/>
    <x v="13"/>
    <x v="120"/>
    <x v="99"/>
    <x v="0"/>
  </r>
  <r>
    <x v="0"/>
    <x v="2"/>
    <x v="322"/>
    <x v="159"/>
    <x v="207"/>
    <x v="247"/>
    <x v="0"/>
    <x v="274"/>
    <x v="33"/>
    <x v="94"/>
    <x v="100"/>
    <x v="0"/>
  </r>
  <r>
    <x v="0"/>
    <x v="2"/>
    <x v="323"/>
    <x v="353"/>
    <x v="609"/>
    <x v="126"/>
    <x v="0"/>
    <x v="268"/>
    <x v="30"/>
    <x v="152"/>
    <x v="100"/>
    <x v="0"/>
  </r>
  <r>
    <x v="0"/>
    <x v="2"/>
    <x v="324"/>
    <x v="359"/>
    <x v="557"/>
    <x v="126"/>
    <x v="0"/>
    <x v="268"/>
    <x v="30"/>
    <x v="140"/>
    <x v="100"/>
    <x v="0"/>
  </r>
  <r>
    <x v="0"/>
    <x v="2"/>
    <x v="325"/>
    <x v="368"/>
    <x v="558"/>
    <x v="126"/>
    <x v="0"/>
    <x v="268"/>
    <x v="30"/>
    <x v="157"/>
    <x v="100"/>
    <x v="0"/>
  </r>
  <r>
    <x v="0"/>
    <x v="2"/>
    <x v="326"/>
    <x v="32"/>
    <x v="1180"/>
    <x v="920"/>
    <x v="0"/>
    <x v="545"/>
    <x v="9"/>
    <x v="185"/>
    <x v="101"/>
    <x v="0"/>
  </r>
  <r>
    <x v="0"/>
    <x v="2"/>
    <x v="327"/>
    <x v="499"/>
    <x v="963"/>
    <x v="772"/>
    <x v="0"/>
    <x v="206"/>
    <x v="9"/>
    <x v="179"/>
    <x v="101"/>
    <x v="0"/>
  </r>
  <r>
    <x v="0"/>
    <x v="2"/>
    <x v="328"/>
    <x v="1237"/>
    <x v="85"/>
    <x v="85"/>
    <x v="0"/>
    <x v="89"/>
    <x v="44"/>
    <x v="120"/>
    <x v="101"/>
    <x v="0"/>
  </r>
  <r>
    <x v="0"/>
    <x v="2"/>
    <x v="329"/>
    <x v="6"/>
    <x v="236"/>
    <x v="487"/>
    <x v="53"/>
    <x v="133"/>
    <x v="44"/>
    <x v="157"/>
    <x v="102"/>
    <x v="0"/>
  </r>
  <r>
    <x v="0"/>
    <x v="2"/>
    <x v="330"/>
    <x v="1109"/>
    <x v="810"/>
    <x v="658"/>
    <x v="0"/>
    <x v="321"/>
    <x v="30"/>
    <x v="152"/>
    <x v="103"/>
    <x v="0"/>
  </r>
  <r>
    <x v="0"/>
    <x v="2"/>
    <x v="331"/>
    <x v="1110"/>
    <x v="834"/>
    <x v="658"/>
    <x v="0"/>
    <x v="268"/>
    <x v="30"/>
    <x v="152"/>
    <x v="103"/>
    <x v="0"/>
  </r>
  <r>
    <x v="0"/>
    <x v="2"/>
    <x v="332"/>
    <x v="24"/>
    <x v="747"/>
    <x v="463"/>
    <x v="0"/>
    <x v="183"/>
    <x v="44"/>
    <x v="106"/>
    <x v="104"/>
    <x v="0"/>
  </r>
  <r>
    <x v="0"/>
    <x v="2"/>
    <x v="333"/>
    <x v="124"/>
    <x v="256"/>
    <x v="362"/>
    <x v="0"/>
    <x v="413"/>
    <x v="4"/>
    <x v="88"/>
    <x v="105"/>
    <x v="0"/>
  </r>
  <r>
    <x v="0"/>
    <x v="2"/>
    <x v="334"/>
    <x v="127"/>
    <x v="257"/>
    <x v="350"/>
    <x v="0"/>
    <x v="412"/>
    <x v="4"/>
    <x v="88"/>
    <x v="105"/>
    <x v="0"/>
  </r>
  <r>
    <x v="0"/>
    <x v="2"/>
    <x v="335"/>
    <x v="128"/>
    <x v="258"/>
    <x v="362"/>
    <x v="0"/>
    <x v="414"/>
    <x v="4"/>
    <x v="38"/>
    <x v="105"/>
    <x v="0"/>
  </r>
  <r>
    <x v="0"/>
    <x v="2"/>
    <x v="336"/>
    <x v="417"/>
    <x v="13"/>
    <x v="736"/>
    <x v="0"/>
    <x v="485"/>
    <x v="9"/>
    <x v="194"/>
    <x v="106"/>
    <x v="0"/>
  </r>
  <r>
    <x v="0"/>
    <x v="2"/>
    <x v="337"/>
    <x v="36"/>
    <x v="965"/>
    <x v="143"/>
    <x v="0"/>
    <x v="508"/>
    <x v="40"/>
    <x v="109"/>
    <x v="107"/>
    <x v="0"/>
  </r>
  <r>
    <x v="0"/>
    <x v="2"/>
    <x v="338"/>
    <x v="37"/>
    <x v="965"/>
    <x v="914"/>
    <x v="0"/>
    <x v="508"/>
    <x v="40"/>
    <x v="109"/>
    <x v="107"/>
    <x v="0"/>
  </r>
  <r>
    <x v="0"/>
    <x v="2"/>
    <x v="339"/>
    <x v="38"/>
    <x v="965"/>
    <x v="48"/>
    <x v="0"/>
    <x v="508"/>
    <x v="40"/>
    <x v="109"/>
    <x v="107"/>
    <x v="0"/>
  </r>
  <r>
    <x v="0"/>
    <x v="2"/>
    <x v="340"/>
    <x v="39"/>
    <x v="962"/>
    <x v="725"/>
    <x v="31"/>
    <x v="508"/>
    <x v="40"/>
    <x v="109"/>
    <x v="107"/>
    <x v="0"/>
  </r>
  <r>
    <x v="0"/>
    <x v="2"/>
    <x v="341"/>
    <x v="41"/>
    <x v="961"/>
    <x v="236"/>
    <x v="0"/>
    <x v="508"/>
    <x v="40"/>
    <x v="109"/>
    <x v="107"/>
    <x v="0"/>
  </r>
  <r>
    <x v="0"/>
    <x v="2"/>
    <x v="342"/>
    <x v="42"/>
    <x v="966"/>
    <x v="729"/>
    <x v="0"/>
    <x v="508"/>
    <x v="40"/>
    <x v="109"/>
    <x v="107"/>
    <x v="0"/>
  </r>
  <r>
    <x v="0"/>
    <x v="2"/>
    <x v="343"/>
    <x v="100"/>
    <x v="325"/>
    <x v="359"/>
    <x v="0"/>
    <x v="490"/>
    <x v="25"/>
    <x v="78"/>
    <x v="107"/>
    <x v="0"/>
  </r>
  <r>
    <x v="0"/>
    <x v="2"/>
    <x v="344"/>
    <x v="246"/>
    <x v="381"/>
    <x v="463"/>
    <x v="0"/>
    <x v="525"/>
    <x v="46"/>
    <x v="144"/>
    <x v="107"/>
    <x v="0"/>
  </r>
  <r>
    <x v="0"/>
    <x v="2"/>
    <x v="345"/>
    <x v="382"/>
    <x v="718"/>
    <x v="662"/>
    <x v="0"/>
    <x v="538"/>
    <x v="14"/>
    <x v="106"/>
    <x v="107"/>
    <x v="0"/>
  </r>
  <r>
    <x v="0"/>
    <x v="2"/>
    <x v="346"/>
    <x v="175"/>
    <x v="719"/>
    <x v="345"/>
    <x v="0"/>
    <x v="13"/>
    <x v="41"/>
    <x v="88"/>
    <x v="108"/>
    <x v="0"/>
  </r>
  <r>
    <x v="0"/>
    <x v="2"/>
    <x v="347"/>
    <x v="1251"/>
    <x v="720"/>
    <x v="346"/>
    <x v="0"/>
    <x v="12"/>
    <x v="41"/>
    <x v="88"/>
    <x v="108"/>
    <x v="0"/>
  </r>
  <r>
    <x v="0"/>
    <x v="2"/>
    <x v="348"/>
    <x v="88"/>
    <x v="1057"/>
    <x v="708"/>
    <x v="19"/>
    <x v="84"/>
    <x v="43"/>
    <x v="88"/>
    <x v="109"/>
    <x v="0"/>
  </r>
  <r>
    <x v="0"/>
    <x v="2"/>
    <x v="349"/>
    <x v="257"/>
    <x v="1007"/>
    <x v="911"/>
    <x v="0"/>
    <x v="281"/>
    <x v="9"/>
    <x v="88"/>
    <x v="112"/>
    <x v="0"/>
  </r>
  <r>
    <x v="0"/>
    <x v="2"/>
    <x v="350"/>
    <x v="202"/>
    <x v="656"/>
    <x v="739"/>
    <x v="0"/>
    <x v="297"/>
    <x v="36"/>
    <x v="88"/>
    <x v="113"/>
    <x v="0"/>
  </r>
  <r>
    <x v="0"/>
    <x v="2"/>
    <x v="351"/>
    <x v="626"/>
    <x v="1032"/>
    <x v="672"/>
    <x v="0"/>
    <x v="381"/>
    <x v="46"/>
    <x v="55"/>
    <x v="115"/>
    <x v="0"/>
  </r>
  <r>
    <x v="0"/>
    <x v="2"/>
    <x v="352"/>
    <x v="563"/>
    <x v="915"/>
    <x v="87"/>
    <x v="0"/>
    <x v="334"/>
    <x v="43"/>
    <x v="81"/>
    <x v="115"/>
    <x v="0"/>
  </r>
  <r>
    <x v="0"/>
    <x v="2"/>
    <x v="353"/>
    <x v="776"/>
    <x v="40"/>
    <x v="458"/>
    <x v="0"/>
    <x v="375"/>
    <x v="38"/>
    <x v="123"/>
    <x v="115"/>
    <x v="0"/>
  </r>
  <r>
    <x v="0"/>
    <x v="2"/>
    <x v="354"/>
    <x v="1248"/>
    <x v="86"/>
    <x v="97"/>
    <x v="0"/>
    <x v="75"/>
    <x v="22"/>
    <x v="171"/>
    <x v="116"/>
    <x v="0"/>
  </r>
  <r>
    <x v="0"/>
    <x v="2"/>
    <x v="355"/>
    <x v="33"/>
    <x v="942"/>
    <x v="650"/>
    <x v="0"/>
    <x v="164"/>
    <x v="26"/>
    <x v="137"/>
    <x v="116"/>
    <x v="0"/>
  </r>
  <r>
    <x v="0"/>
    <x v="2"/>
    <x v="356"/>
    <x v="372"/>
    <x v="814"/>
    <x v="41"/>
    <x v="0"/>
    <x v="245"/>
    <x v="4"/>
    <x v="180"/>
    <x v="116"/>
    <x v="0"/>
  </r>
  <r>
    <x v="0"/>
    <x v="2"/>
    <x v="357"/>
    <x v="533"/>
    <x v="798"/>
    <x v="531"/>
    <x v="0"/>
    <x v="369"/>
    <x v="38"/>
    <x v="88"/>
    <x v="116"/>
    <x v="0"/>
  </r>
  <r>
    <x v="0"/>
    <x v="2"/>
    <x v="358"/>
    <x v="536"/>
    <x v="795"/>
    <x v="528"/>
    <x v="0"/>
    <x v="369"/>
    <x v="38"/>
    <x v="88"/>
    <x v="116"/>
    <x v="0"/>
  </r>
  <r>
    <x v="0"/>
    <x v="2"/>
    <x v="359"/>
    <x v="540"/>
    <x v="797"/>
    <x v="530"/>
    <x v="0"/>
    <x v="369"/>
    <x v="38"/>
    <x v="88"/>
    <x v="116"/>
    <x v="0"/>
  </r>
  <r>
    <x v="0"/>
    <x v="2"/>
    <x v="360"/>
    <x v="548"/>
    <x v="794"/>
    <x v="527"/>
    <x v="0"/>
    <x v="369"/>
    <x v="38"/>
    <x v="88"/>
    <x v="116"/>
    <x v="0"/>
  </r>
  <r>
    <x v="0"/>
    <x v="2"/>
    <x v="361"/>
    <x v="551"/>
    <x v="793"/>
    <x v="526"/>
    <x v="0"/>
    <x v="369"/>
    <x v="38"/>
    <x v="88"/>
    <x v="116"/>
    <x v="0"/>
  </r>
  <r>
    <x v="0"/>
    <x v="2"/>
    <x v="362"/>
    <x v="558"/>
    <x v="796"/>
    <x v="529"/>
    <x v="0"/>
    <x v="369"/>
    <x v="38"/>
    <x v="88"/>
    <x v="116"/>
    <x v="0"/>
  </r>
  <r>
    <x v="0"/>
    <x v="2"/>
    <x v="363"/>
    <x v="539"/>
    <x v="124"/>
    <x v="123"/>
    <x v="0"/>
    <x v="369"/>
    <x v="38"/>
    <x v="88"/>
    <x v="117"/>
    <x v="0"/>
  </r>
  <r>
    <x v="0"/>
    <x v="2"/>
    <x v="364"/>
    <x v="547"/>
    <x v="803"/>
    <x v="535"/>
    <x v="0"/>
    <x v="369"/>
    <x v="38"/>
    <x v="88"/>
    <x v="117"/>
    <x v="0"/>
  </r>
  <r>
    <x v="0"/>
    <x v="2"/>
    <x v="365"/>
    <x v="554"/>
    <x v="384"/>
    <x v="372"/>
    <x v="0"/>
    <x v="369"/>
    <x v="38"/>
    <x v="88"/>
    <x v="117"/>
    <x v="0"/>
  </r>
  <r>
    <x v="0"/>
    <x v="2"/>
    <x v="366"/>
    <x v="559"/>
    <x v="828"/>
    <x v="552"/>
    <x v="0"/>
    <x v="369"/>
    <x v="38"/>
    <x v="88"/>
    <x v="117"/>
    <x v="0"/>
  </r>
  <r>
    <x v="0"/>
    <x v="2"/>
    <x v="367"/>
    <x v="416"/>
    <x v="345"/>
    <x v="442"/>
    <x v="0"/>
    <x v="267"/>
    <x v="38"/>
    <x v="88"/>
    <x v="118"/>
    <x v="0"/>
  </r>
  <r>
    <x v="0"/>
    <x v="2"/>
    <x v="368"/>
    <x v="1123"/>
    <x v="122"/>
    <x v="240"/>
    <x v="0"/>
    <x v="161"/>
    <x v="44"/>
    <x v="168"/>
    <x v="118"/>
    <x v="0"/>
  </r>
  <r>
    <x v="0"/>
    <x v="2"/>
    <x v="369"/>
    <x v="592"/>
    <x v="891"/>
    <x v="858"/>
    <x v="0"/>
    <x v="323"/>
    <x v="36"/>
    <x v="88"/>
    <x v="118"/>
    <x v="0"/>
  </r>
  <r>
    <x v="0"/>
    <x v="2"/>
    <x v="370"/>
    <x v="673"/>
    <x v="950"/>
    <x v="763"/>
    <x v="0"/>
    <x v="429"/>
    <x v="6"/>
    <x v="163"/>
    <x v="118"/>
    <x v="0"/>
  </r>
  <r>
    <x v="0"/>
    <x v="2"/>
    <x v="371"/>
    <x v="1166"/>
    <x v="383"/>
    <x v="323"/>
    <x v="0"/>
    <x v="201"/>
    <x v="4"/>
    <x v="152"/>
    <x v="119"/>
    <x v="0"/>
  </r>
  <r>
    <x v="0"/>
    <x v="2"/>
    <x v="372"/>
    <x v="778"/>
    <x v="931"/>
    <x v="636"/>
    <x v="0"/>
    <x v="104"/>
    <x v="8"/>
    <x v="140"/>
    <x v="120"/>
    <x v="0"/>
  </r>
  <r>
    <x v="0"/>
    <x v="2"/>
    <x v="373"/>
    <x v="806"/>
    <x v="293"/>
    <x v="790"/>
    <x v="0"/>
    <x v="194"/>
    <x v="36"/>
    <x v="88"/>
    <x v="121"/>
    <x v="0"/>
  </r>
  <r>
    <x v="0"/>
    <x v="2"/>
    <x v="374"/>
    <x v="811"/>
    <x v="294"/>
    <x v="791"/>
    <x v="0"/>
    <x v="194"/>
    <x v="36"/>
    <x v="49"/>
    <x v="121"/>
    <x v="0"/>
  </r>
  <r>
    <x v="0"/>
    <x v="2"/>
    <x v="375"/>
    <x v="304"/>
    <x v="729"/>
    <x v="640"/>
    <x v="0"/>
    <x v="542"/>
    <x v="5"/>
    <x v="126"/>
    <x v="122"/>
    <x v="0"/>
  </r>
  <r>
    <x v="0"/>
    <x v="2"/>
    <x v="376"/>
    <x v="23"/>
    <x v="1093"/>
    <x v="766"/>
    <x v="0"/>
    <x v="519"/>
    <x v="44"/>
    <x v="174"/>
    <x v="122"/>
    <x v="0"/>
  </r>
  <r>
    <x v="0"/>
    <x v="2"/>
    <x v="377"/>
    <x v="141"/>
    <x v="1169"/>
    <x v="245"/>
    <x v="0"/>
    <x v="519"/>
    <x v="44"/>
    <x v="164"/>
    <x v="122"/>
    <x v="0"/>
  </r>
  <r>
    <x v="0"/>
    <x v="2"/>
    <x v="378"/>
    <x v="436"/>
    <x v="1100"/>
    <x v="779"/>
    <x v="0"/>
    <x v="16"/>
    <x v="5"/>
    <x v="127"/>
    <x v="123"/>
    <x v="0"/>
  </r>
  <r>
    <x v="0"/>
    <x v="2"/>
    <x v="379"/>
    <x v="952"/>
    <x v="22"/>
    <x v="732"/>
    <x v="12"/>
    <x v="544"/>
    <x v="47"/>
    <x v="23"/>
    <x v="124"/>
    <x v="0"/>
  </r>
  <r>
    <x v="0"/>
    <x v="2"/>
    <x v="380"/>
    <x v="271"/>
    <x v="378"/>
    <x v="243"/>
    <x v="0"/>
    <x v="330"/>
    <x v="31"/>
    <x v="115"/>
    <x v="124"/>
    <x v="0"/>
  </r>
  <r>
    <x v="0"/>
    <x v="2"/>
    <x v="381"/>
    <x v="903"/>
    <x v="17"/>
    <x v="692"/>
    <x v="0"/>
    <x v="544"/>
    <x v="47"/>
    <x v="51"/>
    <x v="124"/>
    <x v="0"/>
  </r>
  <r>
    <x v="0"/>
    <x v="2"/>
    <x v="382"/>
    <x v="921"/>
    <x v="19"/>
    <x v="612"/>
    <x v="0"/>
    <x v="544"/>
    <x v="47"/>
    <x v="38"/>
    <x v="124"/>
    <x v="0"/>
  </r>
  <r>
    <x v="0"/>
    <x v="2"/>
    <x v="383"/>
    <x v="930"/>
    <x v="18"/>
    <x v="332"/>
    <x v="0"/>
    <x v="544"/>
    <x v="47"/>
    <x v="38"/>
    <x v="124"/>
    <x v="0"/>
  </r>
  <r>
    <x v="0"/>
    <x v="2"/>
    <x v="384"/>
    <x v="938"/>
    <x v="25"/>
    <x v="33"/>
    <x v="59"/>
    <x v="544"/>
    <x v="47"/>
    <x v="23"/>
    <x v="124"/>
    <x v="0"/>
  </r>
  <r>
    <x v="0"/>
    <x v="2"/>
    <x v="385"/>
    <x v="942"/>
    <x v="21"/>
    <x v="634"/>
    <x v="59"/>
    <x v="544"/>
    <x v="47"/>
    <x v="23"/>
    <x v="124"/>
    <x v="0"/>
  </r>
  <r>
    <x v="0"/>
    <x v="2"/>
    <x v="386"/>
    <x v="959"/>
    <x v="24"/>
    <x v="315"/>
    <x v="43"/>
    <x v="544"/>
    <x v="47"/>
    <x v="23"/>
    <x v="124"/>
    <x v="0"/>
  </r>
  <r>
    <x v="0"/>
    <x v="2"/>
    <x v="387"/>
    <x v="964"/>
    <x v="20"/>
    <x v="120"/>
    <x v="45"/>
    <x v="544"/>
    <x v="47"/>
    <x v="23"/>
    <x v="124"/>
    <x v="0"/>
  </r>
  <r>
    <x v="0"/>
    <x v="2"/>
    <x v="388"/>
    <x v="969"/>
    <x v="23"/>
    <x v="488"/>
    <x v="51"/>
    <x v="544"/>
    <x v="47"/>
    <x v="23"/>
    <x v="124"/>
    <x v="0"/>
  </r>
  <r>
    <x v="0"/>
    <x v="2"/>
    <x v="389"/>
    <x v="101"/>
    <x v="663"/>
    <x v="503"/>
    <x v="79"/>
    <x v="472"/>
    <x v="24"/>
    <x v="12"/>
    <x v="126"/>
    <x v="0"/>
  </r>
  <r>
    <x v="0"/>
    <x v="2"/>
    <x v="390"/>
    <x v="293"/>
    <x v="386"/>
    <x v="734"/>
    <x v="0"/>
    <x v="539"/>
    <x v="1"/>
    <x v="151"/>
    <x v="127"/>
    <x v="0"/>
  </r>
  <r>
    <x v="0"/>
    <x v="2"/>
    <x v="391"/>
    <x v="224"/>
    <x v="376"/>
    <x v="369"/>
    <x v="0"/>
    <x v="26"/>
    <x v="30"/>
    <x v="158"/>
    <x v="129"/>
    <x v="0"/>
  </r>
  <r>
    <x v="0"/>
    <x v="2"/>
    <x v="392"/>
    <x v="94"/>
    <x v="76"/>
    <x v="361"/>
    <x v="0"/>
    <x v="76"/>
    <x v="36"/>
    <x v="88"/>
    <x v="130"/>
    <x v="0"/>
  </r>
  <r>
    <x v="0"/>
    <x v="2"/>
    <x v="393"/>
    <x v="93"/>
    <x v="34"/>
    <x v="253"/>
    <x v="0"/>
    <x v="518"/>
    <x v="10"/>
    <x v="148"/>
    <x v="131"/>
    <x v="0"/>
  </r>
  <r>
    <x v="0"/>
    <x v="2"/>
    <x v="394"/>
    <x v="97"/>
    <x v="32"/>
    <x v="253"/>
    <x v="0"/>
    <x v="517"/>
    <x v="10"/>
    <x v="148"/>
    <x v="131"/>
    <x v="0"/>
  </r>
  <r>
    <x v="0"/>
    <x v="2"/>
    <x v="395"/>
    <x v="98"/>
    <x v="33"/>
    <x v="253"/>
    <x v="0"/>
    <x v="517"/>
    <x v="10"/>
    <x v="148"/>
    <x v="131"/>
    <x v="0"/>
  </r>
  <r>
    <x v="0"/>
    <x v="2"/>
    <x v="396"/>
    <x v="102"/>
    <x v="36"/>
    <x v="253"/>
    <x v="0"/>
    <x v="292"/>
    <x v="30"/>
    <x v="176"/>
    <x v="131"/>
    <x v="0"/>
  </r>
  <r>
    <x v="0"/>
    <x v="2"/>
    <x v="397"/>
    <x v="108"/>
    <x v="223"/>
    <x v="36"/>
    <x v="55"/>
    <x v="92"/>
    <x v="43"/>
    <x v="81"/>
    <x v="132"/>
    <x v="0"/>
  </r>
  <r>
    <x v="0"/>
    <x v="2"/>
    <x v="398"/>
    <x v="1231"/>
    <x v="183"/>
    <x v="694"/>
    <x v="0"/>
    <x v="371"/>
    <x v="46"/>
    <x v="192"/>
    <x v="132"/>
    <x v="0"/>
  </r>
  <r>
    <x v="0"/>
    <x v="2"/>
    <x v="399"/>
    <x v="109"/>
    <x v="267"/>
    <x v="490"/>
    <x v="60"/>
    <x v="393"/>
    <x v="5"/>
    <x v="38"/>
    <x v="133"/>
    <x v="0"/>
  </r>
  <r>
    <x v="0"/>
    <x v="2"/>
    <x v="400"/>
    <x v="110"/>
    <x v="267"/>
    <x v="490"/>
    <x v="58"/>
    <x v="393"/>
    <x v="5"/>
    <x v="27"/>
    <x v="133"/>
    <x v="0"/>
  </r>
  <r>
    <x v="0"/>
    <x v="2"/>
    <x v="401"/>
    <x v="111"/>
    <x v="267"/>
    <x v="762"/>
    <x v="0"/>
    <x v="393"/>
    <x v="5"/>
    <x v="27"/>
    <x v="133"/>
    <x v="0"/>
  </r>
  <r>
    <x v="0"/>
    <x v="2"/>
    <x v="402"/>
    <x v="112"/>
    <x v="267"/>
    <x v="583"/>
    <x v="71"/>
    <x v="393"/>
    <x v="5"/>
    <x v="27"/>
    <x v="133"/>
    <x v="0"/>
  </r>
  <r>
    <x v="0"/>
    <x v="2"/>
    <x v="403"/>
    <x v="113"/>
    <x v="267"/>
    <x v="99"/>
    <x v="0"/>
    <x v="393"/>
    <x v="5"/>
    <x v="55"/>
    <x v="133"/>
    <x v="0"/>
  </r>
  <r>
    <x v="0"/>
    <x v="2"/>
    <x v="404"/>
    <x v="114"/>
    <x v="267"/>
    <x v="788"/>
    <x v="0"/>
    <x v="393"/>
    <x v="5"/>
    <x v="55"/>
    <x v="133"/>
    <x v="0"/>
  </r>
  <r>
    <x v="0"/>
    <x v="2"/>
    <x v="405"/>
    <x v="115"/>
    <x v="267"/>
    <x v="452"/>
    <x v="0"/>
    <x v="393"/>
    <x v="5"/>
    <x v="38"/>
    <x v="133"/>
    <x v="0"/>
  </r>
  <r>
    <x v="0"/>
    <x v="2"/>
    <x v="406"/>
    <x v="116"/>
    <x v="267"/>
    <x v="493"/>
    <x v="23"/>
    <x v="393"/>
    <x v="5"/>
    <x v="27"/>
    <x v="133"/>
    <x v="0"/>
  </r>
  <r>
    <x v="0"/>
    <x v="2"/>
    <x v="407"/>
    <x v="117"/>
    <x v="267"/>
    <x v="142"/>
    <x v="0"/>
    <x v="393"/>
    <x v="5"/>
    <x v="38"/>
    <x v="133"/>
    <x v="0"/>
  </r>
  <r>
    <x v="0"/>
    <x v="2"/>
    <x v="408"/>
    <x v="1100"/>
    <x v="286"/>
    <x v="670"/>
    <x v="0"/>
    <x v="190"/>
    <x v="41"/>
    <x v="88"/>
    <x v="133"/>
    <x v="0"/>
  </r>
  <r>
    <x v="0"/>
    <x v="2"/>
    <x v="409"/>
    <x v="553"/>
    <x v="818"/>
    <x v="544"/>
    <x v="0"/>
    <x v="8"/>
    <x v="24"/>
    <x v="88"/>
    <x v="134"/>
    <x v="0"/>
  </r>
  <r>
    <x v="0"/>
    <x v="2"/>
    <x v="410"/>
    <x v="1112"/>
    <x v="821"/>
    <x v="916"/>
    <x v="0"/>
    <x v="8"/>
    <x v="24"/>
    <x v="88"/>
    <x v="134"/>
    <x v="0"/>
  </r>
  <r>
    <x v="0"/>
    <x v="2"/>
    <x v="411"/>
    <x v="249"/>
    <x v="801"/>
    <x v="180"/>
    <x v="0"/>
    <x v="366"/>
    <x v="8"/>
    <x v="88"/>
    <x v="135"/>
    <x v="0"/>
  </r>
  <r>
    <x v="0"/>
    <x v="2"/>
    <x v="412"/>
    <x v="390"/>
    <x v="1101"/>
    <x v="118"/>
    <x v="0"/>
    <x v="522"/>
    <x v="13"/>
    <x v="133"/>
    <x v="135"/>
    <x v="0"/>
  </r>
  <r>
    <x v="0"/>
    <x v="2"/>
    <x v="413"/>
    <x v="29"/>
    <x v="1006"/>
    <x v="83"/>
    <x v="0"/>
    <x v="105"/>
    <x v="43"/>
    <x v="130"/>
    <x v="136"/>
    <x v="0"/>
  </r>
  <r>
    <x v="0"/>
    <x v="2"/>
    <x v="414"/>
    <x v="617"/>
    <x v="817"/>
    <x v="17"/>
    <x v="0"/>
    <x v="257"/>
    <x v="36"/>
    <x v="43"/>
    <x v="137"/>
    <x v="0"/>
  </r>
  <r>
    <x v="0"/>
    <x v="2"/>
    <x v="415"/>
    <x v="699"/>
    <x v="1049"/>
    <x v="921"/>
    <x v="0"/>
    <x v="116"/>
    <x v="38"/>
    <x v="88"/>
    <x v="138"/>
    <x v="0"/>
  </r>
  <r>
    <x v="0"/>
    <x v="2"/>
    <x v="416"/>
    <x v="219"/>
    <x v="661"/>
    <x v="556"/>
    <x v="0"/>
    <x v="108"/>
    <x v="41"/>
    <x v="78"/>
    <x v="140"/>
    <x v="0"/>
  </r>
  <r>
    <x v="0"/>
    <x v="2"/>
    <x v="417"/>
    <x v="222"/>
    <x v="662"/>
    <x v="735"/>
    <x v="0"/>
    <x v="108"/>
    <x v="41"/>
    <x v="78"/>
    <x v="140"/>
    <x v="0"/>
  </r>
  <r>
    <x v="0"/>
    <x v="2"/>
    <x v="418"/>
    <x v="1212"/>
    <x v="1055"/>
    <x v="506"/>
    <x v="66"/>
    <x v="247"/>
    <x v="38"/>
    <x v="103"/>
    <x v="140"/>
    <x v="0"/>
  </r>
  <r>
    <x v="0"/>
    <x v="2"/>
    <x v="419"/>
    <x v="284"/>
    <x v="741"/>
    <x v="686"/>
    <x v="0"/>
    <x v="245"/>
    <x v="4"/>
    <x v="152"/>
    <x v="140"/>
    <x v="0"/>
  </r>
  <r>
    <x v="0"/>
    <x v="2"/>
    <x v="420"/>
    <x v="535"/>
    <x v="820"/>
    <x v="195"/>
    <x v="0"/>
    <x v="8"/>
    <x v="24"/>
    <x v="88"/>
    <x v="141"/>
    <x v="0"/>
  </r>
  <r>
    <x v="0"/>
    <x v="2"/>
    <x v="421"/>
    <x v="538"/>
    <x v="822"/>
    <x v="924"/>
    <x v="0"/>
    <x v="8"/>
    <x v="24"/>
    <x v="88"/>
    <x v="141"/>
    <x v="0"/>
  </r>
  <r>
    <x v="0"/>
    <x v="2"/>
    <x v="422"/>
    <x v="542"/>
    <x v="819"/>
    <x v="440"/>
    <x v="0"/>
    <x v="8"/>
    <x v="24"/>
    <x v="88"/>
    <x v="141"/>
    <x v="0"/>
  </r>
  <r>
    <x v="0"/>
    <x v="2"/>
    <x v="423"/>
    <x v="544"/>
    <x v="821"/>
    <x v="915"/>
    <x v="0"/>
    <x v="51"/>
    <x v="24"/>
    <x v="88"/>
    <x v="141"/>
    <x v="0"/>
  </r>
  <r>
    <x v="0"/>
    <x v="2"/>
    <x v="424"/>
    <x v="706"/>
    <x v="1051"/>
    <x v="697"/>
    <x v="0"/>
    <x v="372"/>
    <x v="32"/>
    <x v="51"/>
    <x v="142"/>
    <x v="0"/>
  </r>
  <r>
    <x v="0"/>
    <x v="2"/>
    <x v="425"/>
    <x v="613"/>
    <x v="844"/>
    <x v="643"/>
    <x v="0"/>
    <x v="211"/>
    <x v="25"/>
    <x v="93"/>
    <x v="142"/>
    <x v="0"/>
  </r>
  <r>
    <x v="0"/>
    <x v="2"/>
    <x v="426"/>
    <x v="157"/>
    <x v="1015"/>
    <x v="339"/>
    <x v="0"/>
    <x v="111"/>
    <x v="30"/>
    <x v="153"/>
    <x v="143"/>
    <x v="0"/>
  </r>
  <r>
    <x v="0"/>
    <x v="2"/>
    <x v="427"/>
    <x v="1105"/>
    <x v="91"/>
    <x v="96"/>
    <x v="0"/>
    <x v="494"/>
    <x v="38"/>
    <x v="148"/>
    <x v="144"/>
    <x v="0"/>
  </r>
  <r>
    <x v="0"/>
    <x v="2"/>
    <x v="428"/>
    <x v="21"/>
    <x v="815"/>
    <x v="542"/>
    <x v="0"/>
    <x v="362"/>
    <x v="36"/>
    <x v="130"/>
    <x v="145"/>
    <x v="0"/>
  </r>
  <r>
    <x v="0"/>
    <x v="2"/>
    <x v="429"/>
    <x v="1119"/>
    <x v="999"/>
    <x v="13"/>
    <x v="0"/>
    <x v="50"/>
    <x v="35"/>
    <x v="177"/>
    <x v="146"/>
    <x v="0"/>
  </r>
  <r>
    <x v="0"/>
    <x v="2"/>
    <x v="430"/>
    <x v="1120"/>
    <x v="1000"/>
    <x v="804"/>
    <x v="0"/>
    <x v="50"/>
    <x v="35"/>
    <x v="161"/>
    <x v="146"/>
    <x v="0"/>
  </r>
  <r>
    <x v="0"/>
    <x v="2"/>
    <x v="431"/>
    <x v="1121"/>
    <x v="997"/>
    <x v="314"/>
    <x v="0"/>
    <x v="50"/>
    <x v="35"/>
    <x v="128"/>
    <x v="146"/>
    <x v="0"/>
  </r>
  <r>
    <x v="0"/>
    <x v="2"/>
    <x v="432"/>
    <x v="1122"/>
    <x v="998"/>
    <x v="187"/>
    <x v="0"/>
    <x v="50"/>
    <x v="35"/>
    <x v="131"/>
    <x v="146"/>
    <x v="0"/>
  </r>
  <r>
    <x v="0"/>
    <x v="2"/>
    <x v="433"/>
    <x v="610"/>
    <x v="995"/>
    <x v="319"/>
    <x v="0"/>
    <x v="29"/>
    <x v="12"/>
    <x v="178"/>
    <x v="146"/>
    <x v="0"/>
  </r>
  <r>
    <x v="0"/>
    <x v="2"/>
    <x v="434"/>
    <x v="614"/>
    <x v="955"/>
    <x v="238"/>
    <x v="0"/>
    <x v="1"/>
    <x v="30"/>
    <x v="132"/>
    <x v="148"/>
    <x v="0"/>
  </r>
  <r>
    <x v="0"/>
    <x v="2"/>
    <x v="435"/>
    <x v="821"/>
    <x v="1019"/>
    <x v="693"/>
    <x v="0"/>
    <x v="32"/>
    <x v="20"/>
    <x v="148"/>
    <x v="148"/>
    <x v="0"/>
  </r>
  <r>
    <x v="0"/>
    <x v="2"/>
    <x v="436"/>
    <x v="307"/>
    <x v="170"/>
    <x v="286"/>
    <x v="0"/>
    <x v="457"/>
    <x v="5"/>
    <x v="111"/>
    <x v="149"/>
    <x v="0"/>
  </r>
  <r>
    <x v="0"/>
    <x v="2"/>
    <x v="437"/>
    <x v="1238"/>
    <x v="859"/>
    <x v="85"/>
    <x v="0"/>
    <x v="295"/>
    <x v="44"/>
    <x v="182"/>
    <x v="152"/>
    <x v="0"/>
  </r>
  <r>
    <x v="0"/>
    <x v="2"/>
    <x v="438"/>
    <x v="792"/>
    <x v="129"/>
    <x v="280"/>
    <x v="35"/>
    <x v="118"/>
    <x v="29"/>
    <x v="88"/>
    <x v="153"/>
    <x v="0"/>
  </r>
  <r>
    <x v="0"/>
    <x v="2"/>
    <x v="439"/>
    <x v="796"/>
    <x v="132"/>
    <x v="581"/>
    <x v="13"/>
    <x v="118"/>
    <x v="29"/>
    <x v="88"/>
    <x v="153"/>
    <x v="0"/>
  </r>
  <r>
    <x v="0"/>
    <x v="2"/>
    <x v="440"/>
    <x v="801"/>
    <x v="138"/>
    <x v="582"/>
    <x v="67"/>
    <x v="118"/>
    <x v="15"/>
    <x v="88"/>
    <x v="153"/>
    <x v="0"/>
  </r>
  <r>
    <x v="0"/>
    <x v="2"/>
    <x v="441"/>
    <x v="803"/>
    <x v="133"/>
    <x v="726"/>
    <x v="41"/>
    <x v="118"/>
    <x v="29"/>
    <x v="88"/>
    <x v="153"/>
    <x v="0"/>
  </r>
  <r>
    <x v="0"/>
    <x v="2"/>
    <x v="442"/>
    <x v="812"/>
    <x v="134"/>
    <x v="725"/>
    <x v="41"/>
    <x v="118"/>
    <x v="29"/>
    <x v="88"/>
    <x v="153"/>
    <x v="0"/>
  </r>
  <r>
    <x v="0"/>
    <x v="2"/>
    <x v="443"/>
    <x v="813"/>
    <x v="139"/>
    <x v="577"/>
    <x v="67"/>
    <x v="118"/>
    <x v="29"/>
    <x v="88"/>
    <x v="153"/>
    <x v="0"/>
  </r>
  <r>
    <x v="0"/>
    <x v="2"/>
    <x v="444"/>
    <x v="814"/>
    <x v="130"/>
    <x v="279"/>
    <x v="0"/>
    <x v="118"/>
    <x v="29"/>
    <x v="88"/>
    <x v="153"/>
    <x v="0"/>
  </r>
  <r>
    <x v="0"/>
    <x v="2"/>
    <x v="445"/>
    <x v="817"/>
    <x v="135"/>
    <x v="587"/>
    <x v="27"/>
    <x v="118"/>
    <x v="29"/>
    <x v="88"/>
    <x v="153"/>
    <x v="0"/>
  </r>
  <r>
    <x v="0"/>
    <x v="2"/>
    <x v="446"/>
    <x v="818"/>
    <x v="140"/>
    <x v="121"/>
    <x v="67"/>
    <x v="118"/>
    <x v="29"/>
    <x v="88"/>
    <x v="153"/>
    <x v="0"/>
  </r>
  <r>
    <x v="0"/>
    <x v="2"/>
    <x v="447"/>
    <x v="819"/>
    <x v="131"/>
    <x v="700"/>
    <x v="0"/>
    <x v="118"/>
    <x v="29"/>
    <x v="88"/>
    <x v="153"/>
    <x v="0"/>
  </r>
  <r>
    <x v="0"/>
    <x v="2"/>
    <x v="448"/>
    <x v="822"/>
    <x v="136"/>
    <x v="481"/>
    <x v="41"/>
    <x v="118"/>
    <x v="29"/>
    <x v="88"/>
    <x v="153"/>
    <x v="0"/>
  </r>
  <r>
    <x v="0"/>
    <x v="2"/>
    <x v="449"/>
    <x v="825"/>
    <x v="137"/>
    <x v="169"/>
    <x v="41"/>
    <x v="118"/>
    <x v="29"/>
    <x v="88"/>
    <x v="153"/>
    <x v="0"/>
  </r>
  <r>
    <x v="0"/>
    <x v="2"/>
    <x v="450"/>
    <x v="827"/>
    <x v="141"/>
    <x v="500"/>
    <x v="61"/>
    <x v="118"/>
    <x v="29"/>
    <x v="88"/>
    <x v="153"/>
    <x v="0"/>
  </r>
  <r>
    <x v="0"/>
    <x v="2"/>
    <x v="451"/>
    <x v="828"/>
    <x v="125"/>
    <x v="480"/>
    <x v="35"/>
    <x v="118"/>
    <x v="29"/>
    <x v="88"/>
    <x v="153"/>
    <x v="0"/>
  </r>
  <r>
    <x v="0"/>
    <x v="2"/>
    <x v="452"/>
    <x v="831"/>
    <x v="126"/>
    <x v="172"/>
    <x v="35"/>
    <x v="118"/>
    <x v="29"/>
    <x v="88"/>
    <x v="153"/>
    <x v="0"/>
  </r>
  <r>
    <x v="0"/>
    <x v="2"/>
    <x v="453"/>
    <x v="833"/>
    <x v="142"/>
    <x v="577"/>
    <x v="61"/>
    <x v="118"/>
    <x v="29"/>
    <x v="88"/>
    <x v="153"/>
    <x v="0"/>
  </r>
  <r>
    <x v="0"/>
    <x v="2"/>
    <x v="454"/>
    <x v="837"/>
    <x v="127"/>
    <x v="116"/>
    <x v="24"/>
    <x v="118"/>
    <x v="29"/>
    <x v="88"/>
    <x v="153"/>
    <x v="0"/>
  </r>
  <r>
    <x v="0"/>
    <x v="2"/>
    <x v="455"/>
    <x v="838"/>
    <x v="143"/>
    <x v="577"/>
    <x v="67"/>
    <x v="118"/>
    <x v="29"/>
    <x v="88"/>
    <x v="153"/>
    <x v="0"/>
  </r>
  <r>
    <x v="0"/>
    <x v="2"/>
    <x v="456"/>
    <x v="841"/>
    <x v="128"/>
    <x v="304"/>
    <x v="26"/>
    <x v="118"/>
    <x v="29"/>
    <x v="81"/>
    <x v="153"/>
    <x v="0"/>
  </r>
  <r>
    <x v="0"/>
    <x v="2"/>
    <x v="457"/>
    <x v="306"/>
    <x v="989"/>
    <x v="575"/>
    <x v="0"/>
    <x v="50"/>
    <x v="35"/>
    <x v="173"/>
    <x v="154"/>
    <x v="0"/>
  </r>
  <r>
    <x v="0"/>
    <x v="2"/>
    <x v="458"/>
    <x v="313"/>
    <x v="1020"/>
    <x v="367"/>
    <x v="0"/>
    <x v="50"/>
    <x v="35"/>
    <x v="181"/>
    <x v="154"/>
    <x v="0"/>
  </r>
  <r>
    <x v="0"/>
    <x v="2"/>
    <x v="459"/>
    <x v="43"/>
    <x v="869"/>
    <x v="139"/>
    <x v="0"/>
    <x v="135"/>
    <x v="13"/>
    <x v="186"/>
    <x v="154"/>
    <x v="0"/>
  </r>
  <r>
    <x v="0"/>
    <x v="2"/>
    <x v="460"/>
    <x v="1219"/>
    <x v="1038"/>
    <x v="912"/>
    <x v="0"/>
    <x v="505"/>
    <x v="37"/>
    <x v="107"/>
    <x v="156"/>
    <x v="0"/>
  </r>
  <r>
    <x v="0"/>
    <x v="2"/>
    <x v="461"/>
    <x v="156"/>
    <x v="151"/>
    <x v="43"/>
    <x v="0"/>
    <x v="50"/>
    <x v="35"/>
    <x v="0"/>
    <x v="156"/>
    <x v="0"/>
  </r>
  <r>
    <x v="0"/>
    <x v="2"/>
    <x v="462"/>
    <x v="161"/>
    <x v="151"/>
    <x v="43"/>
    <x v="0"/>
    <x v="50"/>
    <x v="35"/>
    <x v="138"/>
    <x v="156"/>
    <x v="0"/>
  </r>
  <r>
    <x v="0"/>
    <x v="2"/>
    <x v="463"/>
    <x v="40"/>
    <x v="14"/>
    <x v="310"/>
    <x v="0"/>
    <x v="149"/>
    <x v="33"/>
    <x v="152"/>
    <x v="158"/>
    <x v="0"/>
  </r>
  <r>
    <x v="0"/>
    <x v="2"/>
    <x v="464"/>
    <x v="207"/>
    <x v="262"/>
    <x v="24"/>
    <x v="0"/>
    <x v="172"/>
    <x v="21"/>
    <x v="88"/>
    <x v="158"/>
    <x v="0"/>
  </r>
  <r>
    <x v="0"/>
    <x v="2"/>
    <x v="465"/>
    <x v="216"/>
    <x v="1167"/>
    <x v="809"/>
    <x v="0"/>
    <x v="516"/>
    <x v="25"/>
    <x v="106"/>
    <x v="158"/>
    <x v="0"/>
  </r>
  <r>
    <x v="0"/>
    <x v="2"/>
    <x v="466"/>
    <x v="251"/>
    <x v="1023"/>
    <x v="775"/>
    <x v="0"/>
    <x v="380"/>
    <x v="47"/>
    <x v="173"/>
    <x v="158"/>
    <x v="0"/>
  </r>
  <r>
    <x v="0"/>
    <x v="2"/>
    <x v="467"/>
    <x v="570"/>
    <x v="37"/>
    <x v="458"/>
    <x v="0"/>
    <x v="349"/>
    <x v="38"/>
    <x v="148"/>
    <x v="158"/>
    <x v="0"/>
  </r>
  <r>
    <x v="0"/>
    <x v="2"/>
    <x v="468"/>
    <x v="103"/>
    <x v="985"/>
    <x v="474"/>
    <x v="0"/>
    <x v="39"/>
    <x v="22"/>
    <x v="169"/>
    <x v="159"/>
    <x v="0"/>
  </r>
  <r>
    <x v="0"/>
    <x v="2"/>
    <x v="469"/>
    <x v="143"/>
    <x v="1170"/>
    <x v="625"/>
    <x v="0"/>
    <x v="526"/>
    <x v="5"/>
    <x v="142"/>
    <x v="160"/>
    <x v="0"/>
  </r>
  <r>
    <x v="0"/>
    <x v="2"/>
    <x v="470"/>
    <x v="550"/>
    <x v="883"/>
    <x v="850"/>
    <x v="0"/>
    <x v="323"/>
    <x v="36"/>
    <x v="88"/>
    <x v="161"/>
    <x v="0"/>
  </r>
  <r>
    <x v="0"/>
    <x v="2"/>
    <x v="471"/>
    <x v="556"/>
    <x v="894"/>
    <x v="861"/>
    <x v="0"/>
    <x v="323"/>
    <x v="36"/>
    <x v="88"/>
    <x v="161"/>
    <x v="0"/>
  </r>
  <r>
    <x v="0"/>
    <x v="2"/>
    <x v="472"/>
    <x v="561"/>
    <x v="905"/>
    <x v="871"/>
    <x v="0"/>
    <x v="323"/>
    <x v="36"/>
    <x v="88"/>
    <x v="161"/>
    <x v="0"/>
  </r>
  <r>
    <x v="0"/>
    <x v="2"/>
    <x v="473"/>
    <x v="566"/>
    <x v="908"/>
    <x v="874"/>
    <x v="0"/>
    <x v="323"/>
    <x v="36"/>
    <x v="88"/>
    <x v="161"/>
    <x v="0"/>
  </r>
  <r>
    <x v="0"/>
    <x v="2"/>
    <x v="474"/>
    <x v="568"/>
    <x v="909"/>
    <x v="875"/>
    <x v="0"/>
    <x v="323"/>
    <x v="36"/>
    <x v="88"/>
    <x v="161"/>
    <x v="0"/>
  </r>
  <r>
    <x v="0"/>
    <x v="2"/>
    <x v="475"/>
    <x v="144"/>
    <x v="202"/>
    <x v="621"/>
    <x v="0"/>
    <x v="119"/>
    <x v="5"/>
    <x v="189"/>
    <x v="161"/>
    <x v="0"/>
  </r>
  <r>
    <x v="0"/>
    <x v="2"/>
    <x v="476"/>
    <x v="152"/>
    <x v="1178"/>
    <x v="246"/>
    <x v="0"/>
    <x v="133"/>
    <x v="44"/>
    <x v="152"/>
    <x v="161"/>
    <x v="0"/>
  </r>
  <r>
    <x v="0"/>
    <x v="2"/>
    <x v="477"/>
    <x v="174"/>
    <x v="57"/>
    <x v="837"/>
    <x v="0"/>
    <x v="328"/>
    <x v="31"/>
    <x v="135"/>
    <x v="161"/>
    <x v="0"/>
  </r>
  <r>
    <x v="0"/>
    <x v="2"/>
    <x v="478"/>
    <x v="668"/>
    <x v="57"/>
    <x v="837"/>
    <x v="0"/>
    <x v="328"/>
    <x v="31"/>
    <x v="135"/>
    <x v="161"/>
    <x v="0"/>
  </r>
  <r>
    <x v="0"/>
    <x v="2"/>
    <x v="479"/>
    <x v="1108"/>
    <x v="87"/>
    <x v="96"/>
    <x v="0"/>
    <x v="47"/>
    <x v="38"/>
    <x v="148"/>
    <x v="162"/>
    <x v="0"/>
  </r>
  <r>
    <x v="0"/>
    <x v="2"/>
    <x v="480"/>
    <x v="354"/>
    <x v="1126"/>
    <x v="832"/>
    <x v="0"/>
    <x v="9"/>
    <x v="6"/>
    <x v="81"/>
    <x v="163"/>
    <x v="0"/>
  </r>
  <r>
    <x v="0"/>
    <x v="2"/>
    <x v="481"/>
    <x v="355"/>
    <x v="107"/>
    <x v="106"/>
    <x v="0"/>
    <x v="9"/>
    <x v="6"/>
    <x v="81"/>
    <x v="163"/>
    <x v="0"/>
  </r>
  <r>
    <x v="0"/>
    <x v="2"/>
    <x v="482"/>
    <x v="1175"/>
    <x v="39"/>
    <x v="9"/>
    <x v="0"/>
    <x v="116"/>
    <x v="38"/>
    <x v="112"/>
    <x v="164"/>
    <x v="0"/>
  </r>
  <r>
    <x v="0"/>
    <x v="2"/>
    <x v="483"/>
    <x v="35"/>
    <x v="1130"/>
    <x v="317"/>
    <x v="0"/>
    <x v="449"/>
    <x v="22"/>
    <x v="101"/>
    <x v="164"/>
    <x v="0"/>
  </r>
  <r>
    <x v="0"/>
    <x v="2"/>
    <x v="484"/>
    <x v="34"/>
    <x v="1176"/>
    <x v="322"/>
    <x v="40"/>
    <x v="449"/>
    <x v="22"/>
    <x v="101"/>
    <x v="164"/>
    <x v="0"/>
  </r>
  <r>
    <x v="0"/>
    <x v="2"/>
    <x v="485"/>
    <x v="663"/>
    <x v="958"/>
    <x v="689"/>
    <x v="76"/>
    <x v="86"/>
    <x v="21"/>
    <x v="101"/>
    <x v="165"/>
    <x v="0"/>
  </r>
  <r>
    <x v="0"/>
    <x v="2"/>
    <x v="486"/>
    <x v="104"/>
    <x v="792"/>
    <x v="254"/>
    <x v="0"/>
    <x v="199"/>
    <x v="1"/>
    <x v="189"/>
    <x v="165"/>
    <x v="0"/>
  </r>
  <r>
    <x v="0"/>
    <x v="2"/>
    <x v="487"/>
    <x v="212"/>
    <x v="336"/>
    <x v="899"/>
    <x v="0"/>
    <x v="126"/>
    <x v="1"/>
    <x v="168"/>
    <x v="165"/>
    <x v="0"/>
  </r>
  <r>
    <x v="0"/>
    <x v="2"/>
    <x v="488"/>
    <x v="254"/>
    <x v="190"/>
    <x v="698"/>
    <x v="0"/>
    <x v="179"/>
    <x v="46"/>
    <x v="88"/>
    <x v="165"/>
    <x v="0"/>
  </r>
  <r>
    <x v="0"/>
    <x v="2"/>
    <x v="489"/>
    <x v="255"/>
    <x v="1161"/>
    <x v="557"/>
    <x v="0"/>
    <x v="179"/>
    <x v="46"/>
    <x v="75"/>
    <x v="165"/>
    <x v="0"/>
  </r>
  <r>
    <x v="0"/>
    <x v="2"/>
    <x v="490"/>
    <x v="400"/>
    <x v="229"/>
    <x v="212"/>
    <x v="0"/>
    <x v="96"/>
    <x v="5"/>
    <x v="130"/>
    <x v="165"/>
    <x v="0"/>
  </r>
  <r>
    <x v="0"/>
    <x v="2"/>
    <x v="491"/>
    <x v="352"/>
    <x v="1064"/>
    <x v="564"/>
    <x v="1"/>
    <x v="440"/>
    <x v="33"/>
    <x v="44"/>
    <x v="166"/>
    <x v="1"/>
  </r>
  <r>
    <x v="0"/>
    <x v="2"/>
    <x v="492"/>
    <x v="153"/>
    <x v="725"/>
    <x v="310"/>
    <x v="0"/>
    <x v="479"/>
    <x v="42"/>
    <x v="173"/>
    <x v="166"/>
    <x v="0"/>
  </r>
  <r>
    <x v="0"/>
    <x v="2"/>
    <x v="493"/>
    <x v="121"/>
    <x v="932"/>
    <x v="637"/>
    <x v="0"/>
    <x v="218"/>
    <x v="38"/>
    <x v="194"/>
    <x v="167"/>
    <x v="0"/>
  </r>
  <r>
    <x v="0"/>
    <x v="2"/>
    <x v="494"/>
    <x v="139"/>
    <x v="334"/>
    <x v="160"/>
    <x v="0"/>
    <x v="217"/>
    <x v="7"/>
    <x v="23"/>
    <x v="167"/>
    <x v="0"/>
  </r>
  <r>
    <x v="0"/>
    <x v="2"/>
    <x v="495"/>
    <x v="1094"/>
    <x v="1062"/>
    <x v="206"/>
    <x v="0"/>
    <x v="410"/>
    <x v="14"/>
    <x v="152"/>
    <x v="167"/>
    <x v="0"/>
  </r>
  <r>
    <x v="0"/>
    <x v="2"/>
    <x v="496"/>
    <x v="79"/>
    <x v="1116"/>
    <x v="822"/>
    <x v="0"/>
    <x v="476"/>
    <x v="44"/>
    <x v="130"/>
    <x v="168"/>
    <x v="0"/>
  </r>
  <r>
    <x v="0"/>
    <x v="2"/>
    <x v="497"/>
    <x v="80"/>
    <x v="1118"/>
    <x v="824"/>
    <x v="0"/>
    <x v="476"/>
    <x v="44"/>
    <x v="130"/>
    <x v="168"/>
    <x v="0"/>
  </r>
  <r>
    <x v="0"/>
    <x v="2"/>
    <x v="498"/>
    <x v="82"/>
    <x v="1119"/>
    <x v="825"/>
    <x v="0"/>
    <x v="476"/>
    <x v="44"/>
    <x v="130"/>
    <x v="168"/>
    <x v="0"/>
  </r>
  <r>
    <x v="0"/>
    <x v="2"/>
    <x v="499"/>
    <x v="83"/>
    <x v="1120"/>
    <x v="826"/>
    <x v="0"/>
    <x v="476"/>
    <x v="44"/>
    <x v="130"/>
    <x v="168"/>
    <x v="0"/>
  </r>
  <r>
    <x v="0"/>
    <x v="2"/>
    <x v="500"/>
    <x v="84"/>
    <x v="1121"/>
    <x v="827"/>
    <x v="0"/>
    <x v="476"/>
    <x v="44"/>
    <x v="130"/>
    <x v="168"/>
    <x v="0"/>
  </r>
  <r>
    <x v="0"/>
    <x v="2"/>
    <x v="501"/>
    <x v="85"/>
    <x v="1122"/>
    <x v="828"/>
    <x v="0"/>
    <x v="476"/>
    <x v="44"/>
    <x v="130"/>
    <x v="168"/>
    <x v="0"/>
  </r>
  <r>
    <x v="0"/>
    <x v="2"/>
    <x v="502"/>
    <x v="86"/>
    <x v="1123"/>
    <x v="829"/>
    <x v="0"/>
    <x v="476"/>
    <x v="44"/>
    <x v="130"/>
    <x v="168"/>
    <x v="0"/>
  </r>
  <r>
    <x v="0"/>
    <x v="2"/>
    <x v="503"/>
    <x v="90"/>
    <x v="1124"/>
    <x v="830"/>
    <x v="0"/>
    <x v="476"/>
    <x v="44"/>
    <x v="130"/>
    <x v="168"/>
    <x v="0"/>
  </r>
  <r>
    <x v="0"/>
    <x v="2"/>
    <x v="504"/>
    <x v="91"/>
    <x v="1125"/>
    <x v="831"/>
    <x v="0"/>
    <x v="476"/>
    <x v="44"/>
    <x v="130"/>
    <x v="168"/>
    <x v="0"/>
  </r>
  <r>
    <x v="0"/>
    <x v="2"/>
    <x v="505"/>
    <x v="92"/>
    <x v="1117"/>
    <x v="823"/>
    <x v="0"/>
    <x v="476"/>
    <x v="44"/>
    <x v="130"/>
    <x v="168"/>
    <x v="0"/>
  </r>
  <r>
    <x v="0"/>
    <x v="2"/>
    <x v="506"/>
    <x v="125"/>
    <x v="678"/>
    <x v="0"/>
    <x v="0"/>
    <x v="339"/>
    <x v="42"/>
    <x v="111"/>
    <x v="168"/>
    <x v="0"/>
  </r>
  <r>
    <x v="0"/>
    <x v="2"/>
    <x v="507"/>
    <x v="186"/>
    <x v="655"/>
    <x v="463"/>
    <x v="0"/>
    <x v="477"/>
    <x v="46"/>
    <x v="12"/>
    <x v="168"/>
    <x v="0"/>
  </r>
  <r>
    <x v="0"/>
    <x v="2"/>
    <x v="508"/>
    <x v="214"/>
    <x v="246"/>
    <x v="463"/>
    <x v="0"/>
    <x v="90"/>
    <x v="44"/>
    <x v="66"/>
    <x v="168"/>
    <x v="0"/>
  </r>
  <r>
    <x v="0"/>
    <x v="2"/>
    <x v="509"/>
    <x v="347"/>
    <x v="570"/>
    <x v="454"/>
    <x v="0"/>
    <x v="185"/>
    <x v="30"/>
    <x v="121"/>
    <x v="168"/>
    <x v="0"/>
  </r>
  <r>
    <x v="0"/>
    <x v="2"/>
    <x v="510"/>
    <x v="916"/>
    <x v="570"/>
    <x v="453"/>
    <x v="0"/>
    <x v="186"/>
    <x v="30"/>
    <x v="121"/>
    <x v="168"/>
    <x v="0"/>
  </r>
  <r>
    <x v="0"/>
    <x v="2"/>
    <x v="511"/>
    <x v="171"/>
    <x v="1171"/>
    <x v="909"/>
    <x v="0"/>
    <x v="532"/>
    <x v="37"/>
    <x v="94"/>
    <x v="169"/>
    <x v="0"/>
  </r>
  <r>
    <x v="0"/>
    <x v="2"/>
    <x v="512"/>
    <x v="201"/>
    <x v="1090"/>
    <x v="764"/>
    <x v="0"/>
    <x v="365"/>
    <x v="47"/>
    <x v="170"/>
    <x v="169"/>
    <x v="0"/>
  </r>
  <r>
    <x v="0"/>
    <x v="2"/>
    <x v="513"/>
    <x v="628"/>
    <x v="1070"/>
    <x v="42"/>
    <x v="0"/>
    <x v="222"/>
    <x v="7"/>
    <x v="88"/>
    <x v="169"/>
    <x v="0"/>
  </r>
  <r>
    <x v="0"/>
    <x v="2"/>
    <x v="514"/>
    <x v="634"/>
    <x v="1070"/>
    <x v="818"/>
    <x v="0"/>
    <x v="222"/>
    <x v="7"/>
    <x v="88"/>
    <x v="169"/>
    <x v="0"/>
  </r>
  <r>
    <x v="0"/>
    <x v="2"/>
    <x v="515"/>
    <x v="637"/>
    <x v="387"/>
    <x v="710"/>
    <x v="0"/>
    <x v="531"/>
    <x v="1"/>
    <x v="173"/>
    <x v="169"/>
    <x v="0"/>
  </r>
  <r>
    <x v="0"/>
    <x v="2"/>
    <x v="516"/>
    <x v="1151"/>
    <x v="937"/>
    <x v="639"/>
    <x v="0"/>
    <x v="478"/>
    <x v="33"/>
    <x v="59"/>
    <x v="169"/>
    <x v="0"/>
  </r>
  <r>
    <x v="0"/>
    <x v="2"/>
    <x v="517"/>
    <x v="1152"/>
    <x v="299"/>
    <x v="312"/>
    <x v="0"/>
    <x v="478"/>
    <x v="33"/>
    <x v="59"/>
    <x v="169"/>
    <x v="0"/>
  </r>
  <r>
    <x v="0"/>
    <x v="2"/>
    <x v="518"/>
    <x v="1169"/>
    <x v="388"/>
    <x v="475"/>
    <x v="0"/>
    <x v="37"/>
    <x v="43"/>
    <x v="137"/>
    <x v="169"/>
    <x v="0"/>
  </r>
  <r>
    <x v="0"/>
    <x v="2"/>
    <x v="519"/>
    <x v="1173"/>
    <x v="1056"/>
    <x v="506"/>
    <x v="66"/>
    <x v="116"/>
    <x v="38"/>
    <x v="120"/>
    <x v="169"/>
    <x v="0"/>
  </r>
  <r>
    <x v="0"/>
    <x v="2"/>
    <x v="520"/>
    <x v="315"/>
    <x v="232"/>
    <x v="882"/>
    <x v="0"/>
    <x v="275"/>
    <x v="26"/>
    <x v="141"/>
    <x v="170"/>
    <x v="1"/>
  </r>
  <r>
    <x v="0"/>
    <x v="2"/>
    <x v="521"/>
    <x v="217"/>
    <x v="945"/>
    <x v="2"/>
    <x v="0"/>
    <x v="243"/>
    <x v="21"/>
    <x v="129"/>
    <x v="170"/>
    <x v="0"/>
  </r>
  <r>
    <x v="0"/>
    <x v="2"/>
    <x v="522"/>
    <x v="206"/>
    <x v="1041"/>
    <x v="610"/>
    <x v="0"/>
    <x v="115"/>
    <x v="22"/>
    <x v="78"/>
    <x v="170"/>
    <x v="0"/>
  </r>
  <r>
    <x v="0"/>
    <x v="2"/>
    <x v="523"/>
    <x v="220"/>
    <x v="756"/>
    <x v="463"/>
    <x v="0"/>
    <x v="477"/>
    <x v="46"/>
    <x v="88"/>
    <x v="170"/>
    <x v="0"/>
  </r>
  <r>
    <x v="0"/>
    <x v="2"/>
    <x v="524"/>
    <x v="356"/>
    <x v="16"/>
    <x v="253"/>
    <x v="0"/>
    <x v="136"/>
    <x v="13"/>
    <x v="148"/>
    <x v="170"/>
    <x v="0"/>
  </r>
  <r>
    <x v="0"/>
    <x v="2"/>
    <x v="525"/>
    <x v="364"/>
    <x v="837"/>
    <x v="642"/>
    <x v="0"/>
    <x v="209"/>
    <x v="5"/>
    <x v="157"/>
    <x v="170"/>
    <x v="0"/>
  </r>
  <r>
    <x v="0"/>
    <x v="2"/>
    <x v="526"/>
    <x v="373"/>
    <x v="144"/>
    <x v="620"/>
    <x v="0"/>
    <x v="119"/>
    <x v="5"/>
    <x v="194"/>
    <x v="170"/>
    <x v="0"/>
  </r>
  <r>
    <x v="0"/>
    <x v="2"/>
    <x v="527"/>
    <x v="846"/>
    <x v="743"/>
    <x v="316"/>
    <x v="0"/>
    <x v="398"/>
    <x v="42"/>
    <x v="126"/>
    <x v="170"/>
    <x v="0"/>
  </r>
  <r>
    <x v="0"/>
    <x v="2"/>
    <x v="528"/>
    <x v="881"/>
    <x v="1025"/>
    <x v="668"/>
    <x v="0"/>
    <x v="229"/>
    <x v="26"/>
    <x v="110"/>
    <x v="171"/>
    <x v="1"/>
  </r>
  <r>
    <x v="0"/>
    <x v="2"/>
    <x v="529"/>
    <x v="890"/>
    <x v="1104"/>
    <x v="21"/>
    <x v="0"/>
    <x v="481"/>
    <x v="26"/>
    <x v="142"/>
    <x v="171"/>
    <x v="1"/>
  </r>
  <r>
    <x v="0"/>
    <x v="2"/>
    <x v="530"/>
    <x v="906"/>
    <x v="1108"/>
    <x v="800"/>
    <x v="0"/>
    <x v="229"/>
    <x v="26"/>
    <x v="110"/>
    <x v="171"/>
    <x v="1"/>
  </r>
  <r>
    <x v="0"/>
    <x v="2"/>
    <x v="531"/>
    <x v="937"/>
    <x v="179"/>
    <x v="351"/>
    <x v="0"/>
    <x v="224"/>
    <x v="26"/>
    <x v="120"/>
    <x v="171"/>
    <x v="1"/>
  </r>
  <r>
    <x v="0"/>
    <x v="2"/>
    <x v="532"/>
    <x v="248"/>
    <x v="988"/>
    <x v="324"/>
    <x v="0"/>
    <x v="165"/>
    <x v="2"/>
    <x v="73"/>
    <x v="171"/>
    <x v="0"/>
  </r>
  <r>
    <x v="0"/>
    <x v="2"/>
    <x v="533"/>
    <x v="259"/>
    <x v="83"/>
    <x v="90"/>
    <x v="0"/>
    <x v="152"/>
    <x v="38"/>
    <x v="42"/>
    <x v="171"/>
    <x v="0"/>
  </r>
  <r>
    <x v="0"/>
    <x v="2"/>
    <x v="534"/>
    <x v="262"/>
    <x v="1133"/>
    <x v="886"/>
    <x v="0"/>
    <x v="152"/>
    <x v="38"/>
    <x v="42"/>
    <x v="171"/>
    <x v="0"/>
  </r>
  <r>
    <x v="0"/>
    <x v="2"/>
    <x v="535"/>
    <x v="264"/>
    <x v="83"/>
    <x v="90"/>
    <x v="0"/>
    <x v="152"/>
    <x v="38"/>
    <x v="42"/>
    <x v="171"/>
    <x v="0"/>
  </r>
  <r>
    <x v="0"/>
    <x v="2"/>
    <x v="536"/>
    <x v="270"/>
    <x v="1106"/>
    <x v="789"/>
    <x v="0"/>
    <x v="152"/>
    <x v="38"/>
    <x v="42"/>
    <x v="171"/>
    <x v="0"/>
  </r>
  <r>
    <x v="0"/>
    <x v="2"/>
    <x v="537"/>
    <x v="272"/>
    <x v="1134"/>
    <x v="887"/>
    <x v="0"/>
    <x v="152"/>
    <x v="38"/>
    <x v="42"/>
    <x v="171"/>
    <x v="0"/>
  </r>
  <r>
    <x v="0"/>
    <x v="2"/>
    <x v="538"/>
    <x v="273"/>
    <x v="1106"/>
    <x v="789"/>
    <x v="0"/>
    <x v="152"/>
    <x v="38"/>
    <x v="42"/>
    <x v="171"/>
    <x v="0"/>
  </r>
  <r>
    <x v="0"/>
    <x v="2"/>
    <x v="539"/>
    <x v="274"/>
    <x v="563"/>
    <x v="413"/>
    <x v="0"/>
    <x v="34"/>
    <x v="29"/>
    <x v="88"/>
    <x v="171"/>
    <x v="0"/>
  </r>
  <r>
    <x v="0"/>
    <x v="2"/>
    <x v="540"/>
    <x v="278"/>
    <x v="237"/>
    <x v="256"/>
    <x v="0"/>
    <x v="152"/>
    <x v="38"/>
    <x v="42"/>
    <x v="171"/>
    <x v="0"/>
  </r>
  <r>
    <x v="0"/>
    <x v="2"/>
    <x v="541"/>
    <x v="279"/>
    <x v="524"/>
    <x v="386"/>
    <x v="0"/>
    <x v="34"/>
    <x v="29"/>
    <x v="88"/>
    <x v="171"/>
    <x v="0"/>
  </r>
  <r>
    <x v="0"/>
    <x v="2"/>
    <x v="542"/>
    <x v="280"/>
    <x v="534"/>
    <x v="395"/>
    <x v="0"/>
    <x v="34"/>
    <x v="29"/>
    <x v="88"/>
    <x v="171"/>
    <x v="0"/>
  </r>
  <r>
    <x v="0"/>
    <x v="2"/>
    <x v="543"/>
    <x v="282"/>
    <x v="238"/>
    <x v="257"/>
    <x v="0"/>
    <x v="152"/>
    <x v="38"/>
    <x v="42"/>
    <x v="171"/>
    <x v="0"/>
  </r>
  <r>
    <x v="0"/>
    <x v="2"/>
    <x v="544"/>
    <x v="283"/>
    <x v="569"/>
    <x v="419"/>
    <x v="0"/>
    <x v="35"/>
    <x v="29"/>
    <x v="88"/>
    <x v="171"/>
    <x v="0"/>
  </r>
  <r>
    <x v="0"/>
    <x v="2"/>
    <x v="545"/>
    <x v="285"/>
    <x v="551"/>
    <x v="405"/>
    <x v="0"/>
    <x v="34"/>
    <x v="29"/>
    <x v="88"/>
    <x v="171"/>
    <x v="0"/>
  </r>
  <r>
    <x v="0"/>
    <x v="2"/>
    <x v="546"/>
    <x v="286"/>
    <x v="212"/>
    <x v="197"/>
    <x v="0"/>
    <x v="152"/>
    <x v="38"/>
    <x v="42"/>
    <x v="171"/>
    <x v="0"/>
  </r>
  <r>
    <x v="0"/>
    <x v="2"/>
    <x v="547"/>
    <x v="287"/>
    <x v="573"/>
    <x v="422"/>
    <x v="0"/>
    <x v="34"/>
    <x v="29"/>
    <x v="88"/>
    <x v="171"/>
    <x v="0"/>
  </r>
  <r>
    <x v="0"/>
    <x v="2"/>
    <x v="548"/>
    <x v="288"/>
    <x v="73"/>
    <x v="81"/>
    <x v="0"/>
    <x v="152"/>
    <x v="38"/>
    <x v="42"/>
    <x v="171"/>
    <x v="0"/>
  </r>
  <r>
    <x v="0"/>
    <x v="2"/>
    <x v="549"/>
    <x v="289"/>
    <x v="574"/>
    <x v="423"/>
    <x v="0"/>
    <x v="35"/>
    <x v="29"/>
    <x v="88"/>
    <x v="171"/>
    <x v="0"/>
  </r>
  <r>
    <x v="0"/>
    <x v="2"/>
    <x v="550"/>
    <x v="290"/>
    <x v="526"/>
    <x v="388"/>
    <x v="0"/>
    <x v="34"/>
    <x v="29"/>
    <x v="0"/>
    <x v="171"/>
    <x v="0"/>
  </r>
  <r>
    <x v="0"/>
    <x v="2"/>
    <x v="551"/>
    <x v="291"/>
    <x v="72"/>
    <x v="80"/>
    <x v="0"/>
    <x v="152"/>
    <x v="38"/>
    <x v="42"/>
    <x v="171"/>
    <x v="0"/>
  </r>
  <r>
    <x v="0"/>
    <x v="2"/>
    <x v="552"/>
    <x v="292"/>
    <x v="554"/>
    <x v="408"/>
    <x v="0"/>
    <x v="35"/>
    <x v="29"/>
    <x v="88"/>
    <x v="171"/>
    <x v="0"/>
  </r>
  <r>
    <x v="0"/>
    <x v="2"/>
    <x v="553"/>
    <x v="294"/>
    <x v="71"/>
    <x v="79"/>
    <x v="0"/>
    <x v="152"/>
    <x v="38"/>
    <x v="42"/>
    <x v="171"/>
    <x v="0"/>
  </r>
  <r>
    <x v="0"/>
    <x v="2"/>
    <x v="554"/>
    <x v="295"/>
    <x v="522"/>
    <x v="384"/>
    <x v="0"/>
    <x v="34"/>
    <x v="29"/>
    <x v="88"/>
    <x v="171"/>
    <x v="0"/>
  </r>
  <r>
    <x v="0"/>
    <x v="2"/>
    <x v="555"/>
    <x v="296"/>
    <x v="546"/>
    <x v="403"/>
    <x v="0"/>
    <x v="34"/>
    <x v="29"/>
    <x v="0"/>
    <x v="171"/>
    <x v="0"/>
  </r>
  <r>
    <x v="0"/>
    <x v="2"/>
    <x v="556"/>
    <x v="297"/>
    <x v="70"/>
    <x v="78"/>
    <x v="0"/>
    <x v="152"/>
    <x v="38"/>
    <x v="42"/>
    <x v="171"/>
    <x v="0"/>
  </r>
  <r>
    <x v="0"/>
    <x v="2"/>
    <x v="557"/>
    <x v="299"/>
    <x v="572"/>
    <x v="421"/>
    <x v="0"/>
    <x v="35"/>
    <x v="29"/>
    <x v="88"/>
    <x v="171"/>
    <x v="0"/>
  </r>
  <r>
    <x v="0"/>
    <x v="2"/>
    <x v="558"/>
    <x v="300"/>
    <x v="537"/>
    <x v="398"/>
    <x v="0"/>
    <x v="34"/>
    <x v="29"/>
    <x v="88"/>
    <x v="171"/>
    <x v="0"/>
  </r>
  <r>
    <x v="0"/>
    <x v="2"/>
    <x v="559"/>
    <x v="301"/>
    <x v="533"/>
    <x v="394"/>
    <x v="0"/>
    <x v="35"/>
    <x v="29"/>
    <x v="88"/>
    <x v="171"/>
    <x v="0"/>
  </r>
  <r>
    <x v="0"/>
    <x v="2"/>
    <x v="560"/>
    <x v="302"/>
    <x v="531"/>
    <x v="393"/>
    <x v="0"/>
    <x v="34"/>
    <x v="29"/>
    <x v="0"/>
    <x v="171"/>
    <x v="0"/>
  </r>
  <r>
    <x v="0"/>
    <x v="2"/>
    <x v="561"/>
    <x v="303"/>
    <x v="75"/>
    <x v="86"/>
    <x v="0"/>
    <x v="152"/>
    <x v="38"/>
    <x v="42"/>
    <x v="171"/>
    <x v="0"/>
  </r>
  <r>
    <x v="0"/>
    <x v="2"/>
    <x v="562"/>
    <x v="305"/>
    <x v="587"/>
    <x v="436"/>
    <x v="0"/>
    <x v="34"/>
    <x v="29"/>
    <x v="88"/>
    <x v="171"/>
    <x v="0"/>
  </r>
  <r>
    <x v="0"/>
    <x v="2"/>
    <x v="563"/>
    <x v="308"/>
    <x v="583"/>
    <x v="432"/>
    <x v="0"/>
    <x v="34"/>
    <x v="29"/>
    <x v="88"/>
    <x v="171"/>
    <x v="0"/>
  </r>
  <r>
    <x v="0"/>
    <x v="2"/>
    <x v="564"/>
    <x v="309"/>
    <x v="581"/>
    <x v="430"/>
    <x v="0"/>
    <x v="35"/>
    <x v="29"/>
    <x v="88"/>
    <x v="171"/>
    <x v="0"/>
  </r>
  <r>
    <x v="0"/>
    <x v="2"/>
    <x v="565"/>
    <x v="322"/>
    <x v="566"/>
    <x v="416"/>
    <x v="0"/>
    <x v="34"/>
    <x v="29"/>
    <x v="88"/>
    <x v="171"/>
    <x v="0"/>
  </r>
  <r>
    <x v="0"/>
    <x v="2"/>
    <x v="566"/>
    <x v="325"/>
    <x v="530"/>
    <x v="392"/>
    <x v="0"/>
    <x v="34"/>
    <x v="29"/>
    <x v="88"/>
    <x v="171"/>
    <x v="0"/>
  </r>
  <r>
    <x v="0"/>
    <x v="2"/>
    <x v="567"/>
    <x v="329"/>
    <x v="528"/>
    <x v="390"/>
    <x v="0"/>
    <x v="35"/>
    <x v="29"/>
    <x v="88"/>
    <x v="171"/>
    <x v="0"/>
  </r>
  <r>
    <x v="0"/>
    <x v="2"/>
    <x v="568"/>
    <x v="330"/>
    <x v="513"/>
    <x v="375"/>
    <x v="0"/>
    <x v="34"/>
    <x v="29"/>
    <x v="88"/>
    <x v="171"/>
    <x v="0"/>
  </r>
  <r>
    <x v="0"/>
    <x v="2"/>
    <x v="569"/>
    <x v="331"/>
    <x v="582"/>
    <x v="431"/>
    <x v="0"/>
    <x v="35"/>
    <x v="29"/>
    <x v="88"/>
    <x v="171"/>
    <x v="0"/>
  </r>
  <r>
    <x v="0"/>
    <x v="2"/>
    <x v="570"/>
    <x v="332"/>
    <x v="527"/>
    <x v="389"/>
    <x v="0"/>
    <x v="35"/>
    <x v="29"/>
    <x v="88"/>
    <x v="171"/>
    <x v="0"/>
  </r>
  <r>
    <x v="0"/>
    <x v="2"/>
    <x v="571"/>
    <x v="333"/>
    <x v="547"/>
    <x v="404"/>
    <x v="0"/>
    <x v="34"/>
    <x v="29"/>
    <x v="88"/>
    <x v="171"/>
    <x v="0"/>
  </r>
  <r>
    <x v="0"/>
    <x v="2"/>
    <x v="572"/>
    <x v="334"/>
    <x v="585"/>
    <x v="434"/>
    <x v="0"/>
    <x v="34"/>
    <x v="29"/>
    <x v="88"/>
    <x v="171"/>
    <x v="0"/>
  </r>
  <r>
    <x v="0"/>
    <x v="2"/>
    <x v="573"/>
    <x v="337"/>
    <x v="559"/>
    <x v="409"/>
    <x v="0"/>
    <x v="35"/>
    <x v="29"/>
    <x v="88"/>
    <x v="171"/>
    <x v="0"/>
  </r>
  <r>
    <x v="0"/>
    <x v="2"/>
    <x v="574"/>
    <x v="338"/>
    <x v="520"/>
    <x v="382"/>
    <x v="0"/>
    <x v="34"/>
    <x v="29"/>
    <x v="88"/>
    <x v="171"/>
    <x v="0"/>
  </r>
  <r>
    <x v="0"/>
    <x v="2"/>
    <x v="575"/>
    <x v="340"/>
    <x v="529"/>
    <x v="391"/>
    <x v="0"/>
    <x v="34"/>
    <x v="29"/>
    <x v="88"/>
    <x v="171"/>
    <x v="0"/>
  </r>
  <r>
    <x v="0"/>
    <x v="2"/>
    <x v="576"/>
    <x v="341"/>
    <x v="517"/>
    <x v="379"/>
    <x v="0"/>
    <x v="34"/>
    <x v="29"/>
    <x v="88"/>
    <x v="171"/>
    <x v="0"/>
  </r>
  <r>
    <x v="0"/>
    <x v="2"/>
    <x v="577"/>
    <x v="342"/>
    <x v="552"/>
    <x v="406"/>
    <x v="0"/>
    <x v="35"/>
    <x v="29"/>
    <x v="88"/>
    <x v="171"/>
    <x v="0"/>
  </r>
  <r>
    <x v="0"/>
    <x v="2"/>
    <x v="578"/>
    <x v="344"/>
    <x v="519"/>
    <x v="381"/>
    <x v="0"/>
    <x v="34"/>
    <x v="29"/>
    <x v="88"/>
    <x v="171"/>
    <x v="0"/>
  </r>
  <r>
    <x v="0"/>
    <x v="2"/>
    <x v="579"/>
    <x v="345"/>
    <x v="575"/>
    <x v="424"/>
    <x v="0"/>
    <x v="34"/>
    <x v="29"/>
    <x v="88"/>
    <x v="171"/>
    <x v="0"/>
  </r>
  <r>
    <x v="0"/>
    <x v="2"/>
    <x v="580"/>
    <x v="346"/>
    <x v="571"/>
    <x v="420"/>
    <x v="0"/>
    <x v="34"/>
    <x v="29"/>
    <x v="88"/>
    <x v="171"/>
    <x v="0"/>
  </r>
  <r>
    <x v="0"/>
    <x v="2"/>
    <x v="581"/>
    <x v="348"/>
    <x v="576"/>
    <x v="425"/>
    <x v="0"/>
    <x v="34"/>
    <x v="29"/>
    <x v="88"/>
    <x v="171"/>
    <x v="0"/>
  </r>
  <r>
    <x v="0"/>
    <x v="2"/>
    <x v="582"/>
    <x v="351"/>
    <x v="536"/>
    <x v="397"/>
    <x v="0"/>
    <x v="35"/>
    <x v="29"/>
    <x v="88"/>
    <x v="171"/>
    <x v="0"/>
  </r>
  <r>
    <x v="0"/>
    <x v="2"/>
    <x v="583"/>
    <x v="360"/>
    <x v="992"/>
    <x v="222"/>
    <x v="32"/>
    <x v="8"/>
    <x v="24"/>
    <x v="87"/>
    <x v="171"/>
    <x v="0"/>
  </r>
  <r>
    <x v="0"/>
    <x v="2"/>
    <x v="584"/>
    <x v="366"/>
    <x v="80"/>
    <x v="4"/>
    <x v="0"/>
    <x v="77"/>
    <x v="14"/>
    <x v="140"/>
    <x v="171"/>
    <x v="0"/>
  </r>
  <r>
    <x v="0"/>
    <x v="2"/>
    <x v="585"/>
    <x v="567"/>
    <x v="38"/>
    <x v="457"/>
    <x v="0"/>
    <x v="540"/>
    <x v="18"/>
    <x v="125"/>
    <x v="171"/>
    <x v="0"/>
  </r>
  <r>
    <x v="0"/>
    <x v="2"/>
    <x v="586"/>
    <x v="648"/>
    <x v="35"/>
    <x v="642"/>
    <x v="0"/>
    <x v="111"/>
    <x v="30"/>
    <x v="140"/>
    <x v="171"/>
    <x v="0"/>
  </r>
  <r>
    <x v="0"/>
    <x v="2"/>
    <x v="587"/>
    <x v="656"/>
    <x v="1183"/>
    <x v="182"/>
    <x v="0"/>
    <x v="548"/>
    <x v="47"/>
    <x v="192"/>
    <x v="171"/>
    <x v="0"/>
  </r>
  <r>
    <x v="0"/>
    <x v="2"/>
    <x v="588"/>
    <x v="858"/>
    <x v="209"/>
    <x v="901"/>
    <x v="0"/>
    <x v="152"/>
    <x v="38"/>
    <x v="88"/>
    <x v="171"/>
    <x v="0"/>
  </r>
  <r>
    <x v="0"/>
    <x v="2"/>
    <x v="589"/>
    <x v="865"/>
    <x v="291"/>
    <x v="780"/>
    <x v="0"/>
    <x v="152"/>
    <x v="38"/>
    <x v="88"/>
    <x v="171"/>
    <x v="0"/>
  </r>
  <r>
    <x v="0"/>
    <x v="2"/>
    <x v="590"/>
    <x v="866"/>
    <x v="209"/>
    <x v="631"/>
    <x v="0"/>
    <x v="152"/>
    <x v="38"/>
    <x v="88"/>
    <x v="171"/>
    <x v="0"/>
  </r>
  <r>
    <x v="0"/>
    <x v="2"/>
    <x v="591"/>
    <x v="868"/>
    <x v="291"/>
    <x v="787"/>
    <x v="0"/>
    <x v="152"/>
    <x v="38"/>
    <x v="88"/>
    <x v="171"/>
    <x v="0"/>
  </r>
  <r>
    <x v="0"/>
    <x v="2"/>
    <x v="592"/>
    <x v="871"/>
    <x v="211"/>
    <x v="516"/>
    <x v="0"/>
    <x v="151"/>
    <x v="38"/>
    <x v="88"/>
    <x v="171"/>
    <x v="0"/>
  </r>
  <r>
    <x v="0"/>
    <x v="2"/>
    <x v="593"/>
    <x v="875"/>
    <x v="290"/>
    <x v="796"/>
    <x v="0"/>
    <x v="152"/>
    <x v="38"/>
    <x v="88"/>
    <x v="171"/>
    <x v="0"/>
  </r>
  <r>
    <x v="0"/>
    <x v="2"/>
    <x v="594"/>
    <x v="878"/>
    <x v="211"/>
    <x v="518"/>
    <x v="0"/>
    <x v="151"/>
    <x v="38"/>
    <x v="0"/>
    <x v="171"/>
    <x v="0"/>
  </r>
  <r>
    <x v="0"/>
    <x v="2"/>
    <x v="595"/>
    <x v="879"/>
    <x v="209"/>
    <x v="98"/>
    <x v="0"/>
    <x v="152"/>
    <x v="38"/>
    <x v="88"/>
    <x v="171"/>
    <x v="0"/>
  </r>
  <r>
    <x v="0"/>
    <x v="2"/>
    <x v="596"/>
    <x v="883"/>
    <x v="291"/>
    <x v="147"/>
    <x v="0"/>
    <x v="152"/>
    <x v="38"/>
    <x v="88"/>
    <x v="171"/>
    <x v="0"/>
  </r>
  <r>
    <x v="0"/>
    <x v="2"/>
    <x v="597"/>
    <x v="886"/>
    <x v="209"/>
    <x v="518"/>
    <x v="0"/>
    <x v="152"/>
    <x v="38"/>
    <x v="88"/>
    <x v="171"/>
    <x v="0"/>
  </r>
  <r>
    <x v="0"/>
    <x v="2"/>
    <x v="598"/>
    <x v="888"/>
    <x v="291"/>
    <x v="148"/>
    <x v="0"/>
    <x v="152"/>
    <x v="38"/>
    <x v="88"/>
    <x v="171"/>
    <x v="0"/>
  </r>
  <r>
    <x v="0"/>
    <x v="2"/>
    <x v="599"/>
    <x v="893"/>
    <x v="211"/>
    <x v="189"/>
    <x v="0"/>
    <x v="151"/>
    <x v="38"/>
    <x v="88"/>
    <x v="171"/>
    <x v="0"/>
  </r>
  <r>
    <x v="0"/>
    <x v="2"/>
    <x v="600"/>
    <x v="895"/>
    <x v="210"/>
    <x v="598"/>
    <x v="0"/>
    <x v="152"/>
    <x v="38"/>
    <x v="88"/>
    <x v="171"/>
    <x v="0"/>
  </r>
  <r>
    <x v="0"/>
    <x v="2"/>
    <x v="601"/>
    <x v="896"/>
    <x v="290"/>
    <x v="188"/>
    <x v="0"/>
    <x v="152"/>
    <x v="38"/>
    <x v="88"/>
    <x v="171"/>
    <x v="0"/>
  </r>
  <r>
    <x v="0"/>
    <x v="2"/>
    <x v="602"/>
    <x v="897"/>
    <x v="211"/>
    <x v="356"/>
    <x v="0"/>
    <x v="151"/>
    <x v="38"/>
    <x v="88"/>
    <x v="171"/>
    <x v="0"/>
  </r>
  <r>
    <x v="0"/>
    <x v="2"/>
    <x v="603"/>
    <x v="899"/>
    <x v="210"/>
    <x v="731"/>
    <x v="0"/>
    <x v="152"/>
    <x v="37"/>
    <x v="88"/>
    <x v="171"/>
    <x v="0"/>
  </r>
  <r>
    <x v="0"/>
    <x v="2"/>
    <x v="604"/>
    <x v="900"/>
    <x v="211"/>
    <x v="188"/>
    <x v="0"/>
    <x v="151"/>
    <x v="38"/>
    <x v="88"/>
    <x v="171"/>
    <x v="0"/>
  </r>
  <r>
    <x v="0"/>
    <x v="2"/>
    <x v="605"/>
    <x v="901"/>
    <x v="291"/>
    <x v="189"/>
    <x v="0"/>
    <x v="152"/>
    <x v="38"/>
    <x v="88"/>
    <x v="171"/>
    <x v="0"/>
  </r>
  <r>
    <x v="0"/>
    <x v="2"/>
    <x v="606"/>
    <x v="907"/>
    <x v="291"/>
    <x v="516"/>
    <x v="0"/>
    <x v="152"/>
    <x v="38"/>
    <x v="88"/>
    <x v="171"/>
    <x v="0"/>
  </r>
  <r>
    <x v="0"/>
    <x v="2"/>
    <x v="607"/>
    <x v="908"/>
    <x v="210"/>
    <x v="356"/>
    <x v="0"/>
    <x v="152"/>
    <x v="38"/>
    <x v="88"/>
    <x v="171"/>
    <x v="0"/>
  </r>
  <r>
    <x v="0"/>
    <x v="2"/>
    <x v="608"/>
    <x v="917"/>
    <x v="291"/>
    <x v="533"/>
    <x v="0"/>
    <x v="152"/>
    <x v="38"/>
    <x v="88"/>
    <x v="171"/>
    <x v="0"/>
  </r>
  <r>
    <x v="0"/>
    <x v="2"/>
    <x v="609"/>
    <x v="918"/>
    <x v="209"/>
    <x v="613"/>
    <x v="0"/>
    <x v="152"/>
    <x v="38"/>
    <x v="88"/>
    <x v="171"/>
    <x v="0"/>
  </r>
  <r>
    <x v="0"/>
    <x v="2"/>
    <x v="610"/>
    <x v="922"/>
    <x v="211"/>
    <x v="147"/>
    <x v="0"/>
    <x v="151"/>
    <x v="38"/>
    <x v="88"/>
    <x v="171"/>
    <x v="0"/>
  </r>
  <r>
    <x v="0"/>
    <x v="2"/>
    <x v="611"/>
    <x v="931"/>
    <x v="211"/>
    <x v="148"/>
    <x v="0"/>
    <x v="151"/>
    <x v="38"/>
    <x v="88"/>
    <x v="171"/>
    <x v="0"/>
  </r>
  <r>
    <x v="0"/>
    <x v="2"/>
    <x v="612"/>
    <x v="1106"/>
    <x v="88"/>
    <x v="96"/>
    <x v="0"/>
    <x v="109"/>
    <x v="38"/>
    <x v="171"/>
    <x v="171"/>
    <x v="0"/>
  </r>
  <r>
    <x v="0"/>
    <x v="2"/>
    <x v="613"/>
    <x v="1217"/>
    <x v="983"/>
    <x v="239"/>
    <x v="0"/>
    <x v="50"/>
    <x v="35"/>
    <x v="139"/>
    <x v="171"/>
    <x v="0"/>
  </r>
  <r>
    <x v="0"/>
    <x v="2"/>
    <x v="614"/>
    <x v="358"/>
    <x v="806"/>
    <x v="241"/>
    <x v="0"/>
    <x v="343"/>
    <x v="31"/>
    <x v="117"/>
    <x v="172"/>
    <x v="0"/>
  </r>
  <r>
    <x v="0"/>
    <x v="2"/>
    <x v="615"/>
    <x v="369"/>
    <x v="957"/>
    <x v="898"/>
    <x v="0"/>
    <x v="137"/>
    <x v="31"/>
    <x v="172"/>
    <x v="172"/>
    <x v="0"/>
  </r>
  <r>
    <x v="0"/>
    <x v="2"/>
    <x v="616"/>
    <x v="370"/>
    <x v="972"/>
    <x v="247"/>
    <x v="0"/>
    <x v="367"/>
    <x v="36"/>
    <x v="123"/>
    <x v="172"/>
    <x v="0"/>
  </r>
  <r>
    <x v="0"/>
    <x v="2"/>
    <x v="617"/>
    <x v="375"/>
    <x v="1069"/>
    <x v="744"/>
    <x v="0"/>
    <x v="101"/>
    <x v="42"/>
    <x v="130"/>
    <x v="172"/>
    <x v="0"/>
  </r>
  <r>
    <x v="0"/>
    <x v="2"/>
    <x v="618"/>
    <x v="377"/>
    <x v="1129"/>
    <x v="156"/>
    <x v="0"/>
    <x v="301"/>
    <x v="46"/>
    <x v="137"/>
    <x v="172"/>
    <x v="0"/>
  </r>
  <r>
    <x v="0"/>
    <x v="2"/>
    <x v="619"/>
    <x v="379"/>
    <x v="1157"/>
    <x v="228"/>
    <x v="0"/>
    <x v="504"/>
    <x v="44"/>
    <x v="106"/>
    <x v="172"/>
    <x v="0"/>
  </r>
  <r>
    <x v="0"/>
    <x v="2"/>
    <x v="620"/>
    <x v="380"/>
    <x v="716"/>
    <x v="455"/>
    <x v="0"/>
    <x v="433"/>
    <x v="25"/>
    <x v="59"/>
    <x v="172"/>
    <x v="0"/>
  </r>
  <r>
    <x v="0"/>
    <x v="2"/>
    <x v="621"/>
    <x v="428"/>
    <x v="379"/>
    <x v="203"/>
    <x v="0"/>
    <x v="70"/>
    <x v="37"/>
    <x v="146"/>
    <x v="172"/>
    <x v="0"/>
  </r>
  <r>
    <x v="0"/>
    <x v="2"/>
    <x v="622"/>
    <x v="450"/>
    <x v="10"/>
    <x v="100"/>
    <x v="0"/>
    <x v="131"/>
    <x v="14"/>
    <x v="140"/>
    <x v="172"/>
    <x v="0"/>
  </r>
  <r>
    <x v="0"/>
    <x v="2"/>
    <x v="623"/>
    <x v="472"/>
    <x v="200"/>
    <x v="261"/>
    <x v="0"/>
    <x v="263"/>
    <x v="6"/>
    <x v="139"/>
    <x v="172"/>
    <x v="0"/>
  </r>
  <r>
    <x v="0"/>
    <x v="2"/>
    <x v="624"/>
    <x v="543"/>
    <x v="752"/>
    <x v="489"/>
    <x v="5"/>
    <x v="128"/>
    <x v="26"/>
    <x v="86"/>
    <x v="172"/>
    <x v="0"/>
  </r>
  <r>
    <x v="0"/>
    <x v="2"/>
    <x v="625"/>
    <x v="562"/>
    <x v="45"/>
    <x v="618"/>
    <x v="0"/>
    <x v="240"/>
    <x v="5"/>
    <x v="194"/>
    <x v="172"/>
    <x v="0"/>
  </r>
  <r>
    <x v="0"/>
    <x v="2"/>
    <x v="626"/>
    <x v="645"/>
    <x v="704"/>
    <x v="565"/>
    <x v="0"/>
    <x v="433"/>
    <x v="25"/>
    <x v="88"/>
    <x v="172"/>
    <x v="0"/>
  </r>
  <r>
    <x v="0"/>
    <x v="2"/>
    <x v="627"/>
    <x v="649"/>
    <x v="751"/>
    <x v="210"/>
    <x v="0"/>
    <x v="254"/>
    <x v="25"/>
    <x v="88"/>
    <x v="172"/>
    <x v="0"/>
  </r>
  <r>
    <x v="0"/>
    <x v="2"/>
    <x v="628"/>
    <x v="665"/>
    <x v="717"/>
    <x v="365"/>
    <x v="56"/>
    <x v="254"/>
    <x v="25"/>
    <x v="59"/>
    <x v="172"/>
    <x v="0"/>
  </r>
  <r>
    <x v="0"/>
    <x v="2"/>
    <x v="629"/>
    <x v="679"/>
    <x v="715"/>
    <x v="456"/>
    <x v="0"/>
    <x v="254"/>
    <x v="25"/>
    <x v="88"/>
    <x v="172"/>
    <x v="0"/>
  </r>
  <r>
    <x v="0"/>
    <x v="2"/>
    <x v="630"/>
    <x v="809"/>
    <x v="1016"/>
    <x v="293"/>
    <x v="0"/>
    <x v="32"/>
    <x v="20"/>
    <x v="148"/>
    <x v="172"/>
    <x v="0"/>
  </r>
  <r>
    <x v="0"/>
    <x v="2"/>
    <x v="631"/>
    <x v="1005"/>
    <x v="233"/>
    <x v="633"/>
    <x v="0"/>
    <x v="469"/>
    <x v="26"/>
    <x v="113"/>
    <x v="172"/>
    <x v="0"/>
  </r>
  <r>
    <x v="0"/>
    <x v="2"/>
    <x v="632"/>
    <x v="1111"/>
    <x v="225"/>
    <x v="207"/>
    <x v="0"/>
    <x v="143"/>
    <x v="14"/>
    <x v="175"/>
    <x v="172"/>
    <x v="0"/>
  </r>
  <r>
    <x v="0"/>
    <x v="2"/>
    <x v="633"/>
    <x v="1124"/>
    <x v="42"/>
    <x v="85"/>
    <x v="0"/>
    <x v="7"/>
    <x v="44"/>
    <x v="160"/>
    <x v="172"/>
    <x v="0"/>
  </r>
  <r>
    <x v="0"/>
    <x v="2"/>
    <x v="634"/>
    <x v="1153"/>
    <x v="300"/>
    <x v="313"/>
    <x v="0"/>
    <x v="509"/>
    <x v="37"/>
    <x v="88"/>
    <x v="172"/>
    <x v="0"/>
  </r>
  <r>
    <x v="0"/>
    <x v="2"/>
    <x v="635"/>
    <x v="1154"/>
    <x v="1160"/>
    <x v="902"/>
    <x v="0"/>
    <x v="509"/>
    <x v="37"/>
    <x v="88"/>
    <x v="172"/>
    <x v="0"/>
  </r>
  <r>
    <x v="0"/>
    <x v="2"/>
    <x v="636"/>
    <x v="1155"/>
    <x v="847"/>
    <x v="580"/>
    <x v="0"/>
    <x v="509"/>
    <x v="37"/>
    <x v="88"/>
    <x v="172"/>
    <x v="0"/>
  </r>
  <r>
    <x v="0"/>
    <x v="2"/>
    <x v="637"/>
    <x v="1156"/>
    <x v="971"/>
    <x v="655"/>
    <x v="0"/>
    <x v="509"/>
    <x v="37"/>
    <x v="88"/>
    <x v="172"/>
    <x v="0"/>
  </r>
  <r>
    <x v="0"/>
    <x v="2"/>
    <x v="638"/>
    <x v="887"/>
    <x v="389"/>
    <x v="892"/>
    <x v="0"/>
    <x v="24"/>
    <x v="43"/>
    <x v="78"/>
    <x v="172"/>
    <x v="0"/>
  </r>
  <r>
    <x v="0"/>
    <x v="2"/>
    <x v="639"/>
    <x v="902"/>
    <x v="455"/>
    <x v="892"/>
    <x v="0"/>
    <x v="23"/>
    <x v="43"/>
    <x v="78"/>
    <x v="172"/>
    <x v="0"/>
  </r>
  <r>
    <x v="0"/>
    <x v="2"/>
    <x v="640"/>
    <x v="909"/>
    <x v="502"/>
    <x v="892"/>
    <x v="0"/>
    <x v="23"/>
    <x v="43"/>
    <x v="78"/>
    <x v="172"/>
    <x v="0"/>
  </r>
  <r>
    <x v="0"/>
    <x v="2"/>
    <x v="641"/>
    <x v="911"/>
    <x v="456"/>
    <x v="892"/>
    <x v="0"/>
    <x v="23"/>
    <x v="43"/>
    <x v="78"/>
    <x v="172"/>
    <x v="0"/>
  </r>
  <r>
    <x v="0"/>
    <x v="2"/>
    <x v="642"/>
    <x v="869"/>
    <x v="1132"/>
    <x v="799"/>
    <x v="0"/>
    <x v="444"/>
    <x v="26"/>
    <x v="110"/>
    <x v="173"/>
    <x v="1"/>
  </r>
  <r>
    <x v="0"/>
    <x v="2"/>
    <x v="643"/>
    <x v="912"/>
    <x v="1024"/>
    <x v="668"/>
    <x v="0"/>
    <x v="224"/>
    <x v="26"/>
    <x v="145"/>
    <x v="173"/>
    <x v="1"/>
  </r>
  <r>
    <x v="0"/>
    <x v="2"/>
    <x v="644"/>
    <x v="948"/>
    <x v="760"/>
    <x v="797"/>
    <x v="0"/>
    <x v="219"/>
    <x v="26"/>
    <x v="136"/>
    <x v="173"/>
    <x v="1"/>
  </r>
  <r>
    <x v="0"/>
    <x v="2"/>
    <x v="645"/>
    <x v="974"/>
    <x v="761"/>
    <x v="353"/>
    <x v="0"/>
    <x v="219"/>
    <x v="26"/>
    <x v="108"/>
    <x v="173"/>
    <x v="1"/>
  </r>
  <r>
    <x v="0"/>
    <x v="2"/>
    <x v="646"/>
    <x v="978"/>
    <x v="762"/>
    <x v="352"/>
    <x v="0"/>
    <x v="219"/>
    <x v="26"/>
    <x v="105"/>
    <x v="173"/>
    <x v="1"/>
  </r>
  <r>
    <x v="0"/>
    <x v="2"/>
    <x v="647"/>
    <x v="496"/>
    <x v="868"/>
    <x v="900"/>
    <x v="0"/>
    <x v="312"/>
    <x v="5"/>
    <x v="123"/>
    <x v="173"/>
    <x v="0"/>
  </r>
  <r>
    <x v="0"/>
    <x v="2"/>
    <x v="648"/>
    <x v="418"/>
    <x v="964"/>
    <x v="1"/>
    <x v="0"/>
    <x v="474"/>
    <x v="1"/>
    <x v="164"/>
    <x v="173"/>
    <x v="0"/>
  </r>
  <r>
    <x v="0"/>
    <x v="2"/>
    <x v="649"/>
    <x v="486"/>
    <x v="1046"/>
    <x v="685"/>
    <x v="0"/>
    <x v="28"/>
    <x v="12"/>
    <x v="88"/>
    <x v="173"/>
    <x v="0"/>
  </r>
  <r>
    <x v="0"/>
    <x v="2"/>
    <x v="650"/>
    <x v="625"/>
    <x v="1031"/>
    <x v="885"/>
    <x v="0"/>
    <x v="524"/>
    <x v="43"/>
    <x v="150"/>
    <x v="173"/>
    <x v="0"/>
  </r>
  <r>
    <x v="0"/>
    <x v="2"/>
    <x v="651"/>
    <x v="445"/>
    <x v="862"/>
    <x v="311"/>
    <x v="0"/>
    <x v="302"/>
    <x v="14"/>
    <x v="162"/>
    <x v="173"/>
    <x v="0"/>
  </r>
  <r>
    <x v="0"/>
    <x v="2"/>
    <x v="652"/>
    <x v="461"/>
    <x v="1002"/>
    <x v="553"/>
    <x v="0"/>
    <x v="103"/>
    <x v="5"/>
    <x v="152"/>
    <x v="173"/>
    <x v="0"/>
  </r>
  <r>
    <x v="0"/>
    <x v="2"/>
    <x v="653"/>
    <x v="487"/>
    <x v="69"/>
    <x v="669"/>
    <x v="0"/>
    <x v="141"/>
    <x v="2"/>
    <x v="140"/>
    <x v="173"/>
    <x v="0"/>
  </r>
  <r>
    <x v="0"/>
    <x v="2"/>
    <x v="654"/>
    <x v="495"/>
    <x v="1096"/>
    <x v="25"/>
    <x v="0"/>
    <x v="270"/>
    <x v="38"/>
    <x v="146"/>
    <x v="173"/>
    <x v="0"/>
  </r>
  <r>
    <x v="0"/>
    <x v="2"/>
    <x v="655"/>
    <x v="504"/>
    <x v="1097"/>
    <x v="26"/>
    <x v="0"/>
    <x v="270"/>
    <x v="38"/>
    <x v="146"/>
    <x v="173"/>
    <x v="0"/>
  </r>
  <r>
    <x v="0"/>
    <x v="2"/>
    <x v="656"/>
    <x v="505"/>
    <x v="579"/>
    <x v="428"/>
    <x v="0"/>
    <x v="36"/>
    <x v="11"/>
    <x v="88"/>
    <x v="173"/>
    <x v="0"/>
  </r>
  <r>
    <x v="0"/>
    <x v="2"/>
    <x v="657"/>
    <x v="511"/>
    <x v="568"/>
    <x v="418"/>
    <x v="0"/>
    <x v="36"/>
    <x v="11"/>
    <x v="88"/>
    <x v="173"/>
    <x v="0"/>
  </r>
  <r>
    <x v="0"/>
    <x v="2"/>
    <x v="658"/>
    <x v="512"/>
    <x v="543"/>
    <x v="401"/>
    <x v="0"/>
    <x v="36"/>
    <x v="11"/>
    <x v="88"/>
    <x v="173"/>
    <x v="0"/>
  </r>
  <r>
    <x v="0"/>
    <x v="2"/>
    <x v="659"/>
    <x v="517"/>
    <x v="578"/>
    <x v="427"/>
    <x v="0"/>
    <x v="36"/>
    <x v="11"/>
    <x v="88"/>
    <x v="173"/>
    <x v="0"/>
  </r>
  <r>
    <x v="0"/>
    <x v="2"/>
    <x v="660"/>
    <x v="520"/>
    <x v="561"/>
    <x v="411"/>
    <x v="0"/>
    <x v="36"/>
    <x v="11"/>
    <x v="88"/>
    <x v="173"/>
    <x v="0"/>
  </r>
  <r>
    <x v="0"/>
    <x v="2"/>
    <x v="661"/>
    <x v="522"/>
    <x v="525"/>
    <x v="387"/>
    <x v="0"/>
    <x v="36"/>
    <x v="11"/>
    <x v="88"/>
    <x v="173"/>
    <x v="0"/>
  </r>
  <r>
    <x v="0"/>
    <x v="2"/>
    <x v="662"/>
    <x v="523"/>
    <x v="586"/>
    <x v="435"/>
    <x v="0"/>
    <x v="36"/>
    <x v="11"/>
    <x v="88"/>
    <x v="173"/>
    <x v="0"/>
  </r>
  <r>
    <x v="0"/>
    <x v="2"/>
    <x v="663"/>
    <x v="524"/>
    <x v="562"/>
    <x v="412"/>
    <x v="0"/>
    <x v="36"/>
    <x v="15"/>
    <x v="88"/>
    <x v="173"/>
    <x v="0"/>
  </r>
  <r>
    <x v="0"/>
    <x v="2"/>
    <x v="664"/>
    <x v="525"/>
    <x v="565"/>
    <x v="415"/>
    <x v="0"/>
    <x v="36"/>
    <x v="11"/>
    <x v="88"/>
    <x v="173"/>
    <x v="0"/>
  </r>
  <r>
    <x v="0"/>
    <x v="2"/>
    <x v="665"/>
    <x v="529"/>
    <x v="206"/>
    <x v="190"/>
    <x v="0"/>
    <x v="36"/>
    <x v="11"/>
    <x v="88"/>
    <x v="173"/>
    <x v="0"/>
  </r>
  <r>
    <x v="0"/>
    <x v="2"/>
    <x v="666"/>
    <x v="530"/>
    <x v="280"/>
    <x v="141"/>
    <x v="0"/>
    <x v="465"/>
    <x v="5"/>
    <x v="130"/>
    <x v="173"/>
    <x v="0"/>
  </r>
  <r>
    <x v="0"/>
    <x v="2"/>
    <x v="667"/>
    <x v="546"/>
    <x v="282"/>
    <x v="141"/>
    <x v="0"/>
    <x v="485"/>
    <x v="9"/>
    <x v="184"/>
    <x v="173"/>
    <x v="0"/>
  </r>
  <r>
    <x v="0"/>
    <x v="2"/>
    <x v="668"/>
    <x v="569"/>
    <x v="304"/>
    <x v="321"/>
    <x v="0"/>
    <x v="151"/>
    <x v="38"/>
    <x v="187"/>
    <x v="173"/>
    <x v="0"/>
  </r>
  <r>
    <x v="0"/>
    <x v="2"/>
    <x v="669"/>
    <x v="616"/>
    <x v="1061"/>
    <x v="724"/>
    <x v="0"/>
    <x v="404"/>
    <x v="2"/>
    <x v="74"/>
    <x v="173"/>
    <x v="0"/>
  </r>
  <r>
    <x v="0"/>
    <x v="2"/>
    <x v="670"/>
    <x v="620"/>
    <x v="1061"/>
    <x v="724"/>
    <x v="0"/>
    <x v="404"/>
    <x v="2"/>
    <x v="69"/>
    <x v="173"/>
    <x v="0"/>
  </r>
  <r>
    <x v="0"/>
    <x v="2"/>
    <x v="671"/>
    <x v="633"/>
    <x v="544"/>
    <x v="890"/>
    <x v="0"/>
    <x v="454"/>
    <x v="11"/>
    <x v="100"/>
    <x v="173"/>
    <x v="0"/>
  </r>
  <r>
    <x v="0"/>
    <x v="2"/>
    <x v="672"/>
    <x v="659"/>
    <x v="1092"/>
    <x v="765"/>
    <x v="0"/>
    <x v="49"/>
    <x v="12"/>
    <x v="59"/>
    <x v="173"/>
    <x v="0"/>
  </r>
  <r>
    <x v="0"/>
    <x v="2"/>
    <x v="673"/>
    <x v="682"/>
    <x v="4"/>
    <x v="737"/>
    <x v="0"/>
    <x v="97"/>
    <x v="9"/>
    <x v="194"/>
    <x v="173"/>
    <x v="0"/>
  </r>
  <r>
    <x v="0"/>
    <x v="2"/>
    <x v="674"/>
    <x v="717"/>
    <x v="933"/>
    <x v="638"/>
    <x v="0"/>
    <x v="502"/>
    <x v="26"/>
    <x v="58"/>
    <x v="173"/>
    <x v="0"/>
  </r>
  <r>
    <x v="0"/>
    <x v="2"/>
    <x v="675"/>
    <x v="755"/>
    <x v="956"/>
    <x v="910"/>
    <x v="0"/>
    <x v="71"/>
    <x v="42"/>
    <x v="157"/>
    <x v="173"/>
    <x v="0"/>
  </r>
  <r>
    <x v="0"/>
    <x v="2"/>
    <x v="676"/>
    <x v="761"/>
    <x v="648"/>
    <x v="890"/>
    <x v="0"/>
    <x v="453"/>
    <x v="11"/>
    <x v="23"/>
    <x v="173"/>
    <x v="0"/>
  </r>
  <r>
    <x v="0"/>
    <x v="2"/>
    <x v="677"/>
    <x v="768"/>
    <x v="651"/>
    <x v="890"/>
    <x v="0"/>
    <x v="453"/>
    <x v="11"/>
    <x v="23"/>
    <x v="173"/>
    <x v="0"/>
  </r>
  <r>
    <x v="0"/>
    <x v="2"/>
    <x v="678"/>
    <x v="774"/>
    <x v="650"/>
    <x v="363"/>
    <x v="0"/>
    <x v="453"/>
    <x v="11"/>
    <x v="23"/>
    <x v="173"/>
    <x v="0"/>
  </r>
  <r>
    <x v="0"/>
    <x v="2"/>
    <x v="679"/>
    <x v="984"/>
    <x v="1074"/>
    <x v="502"/>
    <x v="68"/>
    <x v="306"/>
    <x v="20"/>
    <x v="88"/>
    <x v="173"/>
    <x v="0"/>
  </r>
  <r>
    <x v="0"/>
    <x v="2"/>
    <x v="680"/>
    <x v="1002"/>
    <x v="1076"/>
    <x v="191"/>
    <x v="18"/>
    <x v="306"/>
    <x v="20"/>
    <x v="88"/>
    <x v="173"/>
    <x v="0"/>
  </r>
  <r>
    <x v="0"/>
    <x v="2"/>
    <x v="681"/>
    <x v="1014"/>
    <x v="1077"/>
    <x v="216"/>
    <x v="57"/>
    <x v="306"/>
    <x v="20"/>
    <x v="88"/>
    <x v="173"/>
    <x v="0"/>
  </r>
  <r>
    <x v="0"/>
    <x v="2"/>
    <x v="682"/>
    <x v="1025"/>
    <x v="1075"/>
    <x v="199"/>
    <x v="0"/>
    <x v="306"/>
    <x v="20"/>
    <x v="81"/>
    <x v="173"/>
    <x v="0"/>
  </r>
  <r>
    <x v="0"/>
    <x v="2"/>
    <x v="683"/>
    <x v="1095"/>
    <x v="606"/>
    <x v="776"/>
    <x v="0"/>
    <x v="533"/>
    <x v="2"/>
    <x v="142"/>
    <x v="173"/>
    <x v="0"/>
  </r>
  <r>
    <x v="0"/>
    <x v="2"/>
    <x v="684"/>
    <x v="1145"/>
    <x v="1039"/>
    <x v="496"/>
    <x v="0"/>
    <x v="262"/>
    <x v="6"/>
    <x v="133"/>
    <x v="173"/>
    <x v="0"/>
  </r>
  <r>
    <x v="0"/>
    <x v="2"/>
    <x v="685"/>
    <x v="1146"/>
    <x v="1040"/>
    <x v="462"/>
    <x v="0"/>
    <x v="287"/>
    <x v="6"/>
    <x v="120"/>
    <x v="173"/>
    <x v="0"/>
  </r>
  <r>
    <x v="0"/>
    <x v="2"/>
    <x v="686"/>
    <x v="928"/>
    <x v="974"/>
    <x v="798"/>
    <x v="0"/>
    <x v="59"/>
    <x v="26"/>
    <x v="110"/>
    <x v="174"/>
    <x v="1"/>
  </r>
  <r>
    <x v="0"/>
    <x v="2"/>
    <x v="687"/>
    <x v="469"/>
    <x v="54"/>
    <x v="18"/>
    <x v="0"/>
    <x v="53"/>
    <x v="22"/>
    <x v="193"/>
    <x v="174"/>
    <x v="1"/>
  </r>
  <r>
    <x v="0"/>
    <x v="2"/>
    <x v="688"/>
    <x v="367"/>
    <x v="981"/>
    <x v="645"/>
    <x v="0"/>
    <x v="220"/>
    <x v="22"/>
    <x v="169"/>
    <x v="174"/>
    <x v="0"/>
  </r>
  <r>
    <x v="0"/>
    <x v="2"/>
    <x v="689"/>
    <x v="830"/>
    <x v="211"/>
    <x v="92"/>
    <x v="0"/>
    <x v="151"/>
    <x v="38"/>
    <x v="88"/>
    <x v="174"/>
    <x v="0"/>
  </r>
  <r>
    <x v="0"/>
    <x v="2"/>
    <x v="690"/>
    <x v="839"/>
    <x v="211"/>
    <x v="98"/>
    <x v="0"/>
    <x v="151"/>
    <x v="38"/>
    <x v="88"/>
    <x v="174"/>
    <x v="0"/>
  </r>
  <r>
    <x v="0"/>
    <x v="2"/>
    <x v="691"/>
    <x v="756"/>
    <x v="27"/>
    <x v="171"/>
    <x v="0"/>
    <x v="188"/>
    <x v="5"/>
    <x v="88"/>
    <x v="174"/>
    <x v="0"/>
  </r>
  <r>
    <x v="0"/>
    <x v="2"/>
    <x v="692"/>
    <x v="677"/>
    <x v="633"/>
    <x v="644"/>
    <x v="0"/>
    <x v="234"/>
    <x v="42"/>
    <x v="130"/>
    <x v="174"/>
    <x v="0"/>
  </r>
  <r>
    <x v="0"/>
    <x v="2"/>
    <x v="693"/>
    <x v="800"/>
    <x v="1004"/>
    <x v="299"/>
    <x v="0"/>
    <x v="228"/>
    <x v="1"/>
    <x v="178"/>
    <x v="174"/>
    <x v="0"/>
  </r>
  <r>
    <x v="0"/>
    <x v="2"/>
    <x v="694"/>
    <x v="967"/>
    <x v="242"/>
    <x v="220"/>
    <x v="0"/>
    <x v="448"/>
    <x v="18"/>
    <x v="130"/>
    <x v="174"/>
    <x v="0"/>
  </r>
  <r>
    <x v="0"/>
    <x v="2"/>
    <x v="695"/>
    <x v="834"/>
    <x v="63"/>
    <x v="55"/>
    <x v="0"/>
    <x v="499"/>
    <x v="5"/>
    <x v="178"/>
    <x v="174"/>
    <x v="0"/>
  </r>
  <r>
    <x v="0"/>
    <x v="2"/>
    <x v="696"/>
    <x v="17"/>
    <x v="805"/>
    <x v="659"/>
    <x v="0"/>
    <x v="542"/>
    <x v="5"/>
    <x v="106"/>
    <x v="174"/>
    <x v="0"/>
  </r>
  <r>
    <x v="0"/>
    <x v="2"/>
    <x v="697"/>
    <x v="362"/>
    <x v="712"/>
    <x v="8"/>
    <x v="0"/>
    <x v="510"/>
    <x v="33"/>
    <x v="88"/>
    <x v="174"/>
    <x v="0"/>
  </r>
  <r>
    <x v="0"/>
    <x v="2"/>
    <x v="698"/>
    <x v="365"/>
    <x v="713"/>
    <x v="8"/>
    <x v="0"/>
    <x v="510"/>
    <x v="33"/>
    <x v="91"/>
    <x v="174"/>
    <x v="0"/>
  </r>
  <r>
    <x v="0"/>
    <x v="2"/>
    <x v="699"/>
    <x v="411"/>
    <x v="686"/>
    <x v="615"/>
    <x v="0"/>
    <x v="529"/>
    <x v="12"/>
    <x v="130"/>
    <x v="174"/>
    <x v="0"/>
  </r>
  <r>
    <x v="0"/>
    <x v="2"/>
    <x v="700"/>
    <x v="421"/>
    <x v="939"/>
    <x v="494"/>
    <x v="65"/>
    <x v="177"/>
    <x v="27"/>
    <x v="67"/>
    <x v="174"/>
    <x v="0"/>
  </r>
  <r>
    <x v="0"/>
    <x v="2"/>
    <x v="701"/>
    <x v="653"/>
    <x v="763"/>
    <x v="50"/>
    <x v="0"/>
    <x v="295"/>
    <x v="44"/>
    <x v="183"/>
    <x v="174"/>
    <x v="0"/>
  </r>
  <r>
    <x v="0"/>
    <x v="2"/>
    <x v="702"/>
    <x v="674"/>
    <x v="1071"/>
    <x v="748"/>
    <x v="0"/>
    <x v="258"/>
    <x v="26"/>
    <x v="33"/>
    <x v="174"/>
    <x v="0"/>
  </r>
  <r>
    <x v="0"/>
    <x v="2"/>
    <x v="703"/>
    <x v="678"/>
    <x v="980"/>
    <x v="646"/>
    <x v="0"/>
    <x v="17"/>
    <x v="22"/>
    <x v="146"/>
    <x v="174"/>
    <x v="0"/>
  </r>
  <r>
    <x v="0"/>
    <x v="2"/>
    <x v="704"/>
    <x v="687"/>
    <x v="978"/>
    <x v="474"/>
    <x v="0"/>
    <x v="17"/>
    <x v="22"/>
    <x v="146"/>
    <x v="174"/>
    <x v="0"/>
  </r>
  <r>
    <x v="0"/>
    <x v="2"/>
    <x v="705"/>
    <x v="696"/>
    <x v="649"/>
    <x v="520"/>
    <x v="0"/>
    <x v="456"/>
    <x v="43"/>
    <x v="88"/>
    <x v="174"/>
    <x v="0"/>
  </r>
  <r>
    <x v="0"/>
    <x v="2"/>
    <x v="706"/>
    <x v="698"/>
    <x v="271"/>
    <x v="486"/>
    <x v="0"/>
    <x v="288"/>
    <x v="41"/>
    <x v="88"/>
    <x v="174"/>
    <x v="0"/>
  </r>
  <r>
    <x v="0"/>
    <x v="2"/>
    <x v="707"/>
    <x v="700"/>
    <x v="838"/>
    <x v="571"/>
    <x v="0"/>
    <x v="272"/>
    <x v="3"/>
    <x v="88"/>
    <x v="174"/>
    <x v="0"/>
  </r>
  <r>
    <x v="0"/>
    <x v="2"/>
    <x v="708"/>
    <x v="707"/>
    <x v="839"/>
    <x v="569"/>
    <x v="0"/>
    <x v="272"/>
    <x v="0"/>
    <x v="88"/>
    <x v="174"/>
    <x v="0"/>
  </r>
  <r>
    <x v="0"/>
    <x v="2"/>
    <x v="709"/>
    <x v="709"/>
    <x v="990"/>
    <x v="674"/>
    <x v="0"/>
    <x v="487"/>
    <x v="22"/>
    <x v="169"/>
    <x v="174"/>
    <x v="0"/>
  </r>
  <r>
    <x v="0"/>
    <x v="2"/>
    <x v="710"/>
    <x v="713"/>
    <x v="840"/>
    <x v="572"/>
    <x v="0"/>
    <x v="272"/>
    <x v="0"/>
    <x v="88"/>
    <x v="174"/>
    <x v="0"/>
  </r>
  <r>
    <x v="0"/>
    <x v="2"/>
    <x v="711"/>
    <x v="720"/>
    <x v="1043"/>
    <x v="184"/>
    <x v="0"/>
    <x v="475"/>
    <x v="42"/>
    <x v="146"/>
    <x v="174"/>
    <x v="0"/>
  </r>
  <r>
    <x v="0"/>
    <x v="2"/>
    <x v="712"/>
    <x v="724"/>
    <x v="841"/>
    <x v="570"/>
    <x v="0"/>
    <x v="272"/>
    <x v="0"/>
    <x v="81"/>
    <x v="174"/>
    <x v="0"/>
  </r>
  <r>
    <x v="0"/>
    <x v="2"/>
    <x v="713"/>
    <x v="728"/>
    <x v="1045"/>
    <x v="185"/>
    <x v="0"/>
    <x v="475"/>
    <x v="42"/>
    <x v="167"/>
    <x v="174"/>
    <x v="0"/>
  </r>
  <r>
    <x v="0"/>
    <x v="2"/>
    <x v="714"/>
    <x v="737"/>
    <x v="61"/>
    <x v="53"/>
    <x v="0"/>
    <x v="294"/>
    <x v="5"/>
    <x v="178"/>
    <x v="174"/>
    <x v="0"/>
  </r>
  <r>
    <x v="0"/>
    <x v="2"/>
    <x v="715"/>
    <x v="738"/>
    <x v="295"/>
    <x v="296"/>
    <x v="0"/>
    <x v="473"/>
    <x v="11"/>
    <x v="100"/>
    <x v="174"/>
    <x v="0"/>
  </r>
  <r>
    <x v="0"/>
    <x v="2"/>
    <x v="716"/>
    <x v="749"/>
    <x v="59"/>
    <x v="51"/>
    <x v="0"/>
    <x v="3"/>
    <x v="9"/>
    <x v="173"/>
    <x v="174"/>
    <x v="0"/>
  </r>
  <r>
    <x v="0"/>
    <x v="2"/>
    <x v="717"/>
    <x v="758"/>
    <x v="807"/>
    <x v="242"/>
    <x v="0"/>
    <x v="233"/>
    <x v="21"/>
    <x v="94"/>
    <x v="174"/>
    <x v="0"/>
  </r>
  <r>
    <x v="0"/>
    <x v="2"/>
    <x v="718"/>
    <x v="760"/>
    <x v="1179"/>
    <x v="249"/>
    <x v="0"/>
    <x v="493"/>
    <x v="38"/>
    <x v="88"/>
    <x v="174"/>
    <x v="0"/>
  </r>
  <r>
    <x v="0"/>
    <x v="2"/>
    <x v="719"/>
    <x v="766"/>
    <x v="968"/>
    <x v="7"/>
    <x v="0"/>
    <x v="232"/>
    <x v="26"/>
    <x v="152"/>
    <x v="174"/>
    <x v="0"/>
  </r>
  <r>
    <x v="0"/>
    <x v="2"/>
    <x v="720"/>
    <x v="770"/>
    <x v="1001"/>
    <x v="75"/>
    <x v="0"/>
    <x v="46"/>
    <x v="42"/>
    <x v="194"/>
    <x v="174"/>
    <x v="0"/>
  </r>
  <r>
    <x v="0"/>
    <x v="2"/>
    <x v="721"/>
    <x v="777"/>
    <x v="1179"/>
    <x v="12"/>
    <x v="0"/>
    <x v="493"/>
    <x v="38"/>
    <x v="88"/>
    <x v="174"/>
    <x v="0"/>
  </r>
  <r>
    <x v="0"/>
    <x v="2"/>
    <x v="722"/>
    <x v="781"/>
    <x v="1179"/>
    <x v="691"/>
    <x v="0"/>
    <x v="493"/>
    <x v="38"/>
    <x v="88"/>
    <x v="174"/>
    <x v="0"/>
  </r>
  <r>
    <x v="0"/>
    <x v="2"/>
    <x v="723"/>
    <x v="787"/>
    <x v="1179"/>
    <x v="879"/>
    <x v="0"/>
    <x v="493"/>
    <x v="38"/>
    <x v="88"/>
    <x v="174"/>
    <x v="0"/>
  </r>
  <r>
    <x v="0"/>
    <x v="2"/>
    <x v="724"/>
    <x v="788"/>
    <x v="934"/>
    <x v="57"/>
    <x v="0"/>
    <x v="348"/>
    <x v="14"/>
    <x v="194"/>
    <x v="174"/>
    <x v="0"/>
  </r>
  <r>
    <x v="0"/>
    <x v="2"/>
    <x v="725"/>
    <x v="798"/>
    <x v="1179"/>
    <x v="517"/>
    <x v="0"/>
    <x v="493"/>
    <x v="38"/>
    <x v="88"/>
    <x v="174"/>
    <x v="0"/>
  </r>
  <r>
    <x v="0"/>
    <x v="2"/>
    <x v="726"/>
    <x v="799"/>
    <x v="292"/>
    <x v="790"/>
    <x v="0"/>
    <x v="194"/>
    <x v="36"/>
    <x v="88"/>
    <x v="174"/>
    <x v="0"/>
  </r>
  <r>
    <x v="0"/>
    <x v="2"/>
    <x v="727"/>
    <x v="802"/>
    <x v="1179"/>
    <x v="519"/>
    <x v="0"/>
    <x v="452"/>
    <x v="38"/>
    <x v="88"/>
    <x v="174"/>
    <x v="0"/>
  </r>
  <r>
    <x v="0"/>
    <x v="2"/>
    <x v="728"/>
    <x v="805"/>
    <x v="49"/>
    <x v="295"/>
    <x v="0"/>
    <x v="223"/>
    <x v="30"/>
    <x v="194"/>
    <x v="174"/>
    <x v="0"/>
  </r>
  <r>
    <x v="0"/>
    <x v="2"/>
    <x v="729"/>
    <x v="810"/>
    <x v="1179"/>
    <x v="117"/>
    <x v="0"/>
    <x v="493"/>
    <x v="38"/>
    <x v="88"/>
    <x v="174"/>
    <x v="0"/>
  </r>
  <r>
    <x v="0"/>
    <x v="2"/>
    <x v="730"/>
    <x v="815"/>
    <x v="1131"/>
    <x v="181"/>
    <x v="0"/>
    <x v="50"/>
    <x v="35"/>
    <x v="133"/>
    <x v="174"/>
    <x v="0"/>
  </r>
  <r>
    <x v="0"/>
    <x v="2"/>
    <x v="731"/>
    <x v="816"/>
    <x v="1158"/>
    <x v="774"/>
    <x v="0"/>
    <x v="63"/>
    <x v="5"/>
    <x v="157"/>
    <x v="174"/>
    <x v="0"/>
  </r>
  <r>
    <x v="0"/>
    <x v="2"/>
    <x v="732"/>
    <x v="823"/>
    <x v="319"/>
    <x v="136"/>
    <x v="0"/>
    <x v="50"/>
    <x v="35"/>
    <x v="133"/>
    <x v="174"/>
    <x v="0"/>
  </r>
  <r>
    <x v="0"/>
    <x v="2"/>
    <x v="733"/>
    <x v="835"/>
    <x v="113"/>
    <x v="113"/>
    <x v="0"/>
    <x v="6"/>
    <x v="2"/>
    <x v="130"/>
    <x v="174"/>
    <x v="0"/>
  </r>
  <r>
    <x v="0"/>
    <x v="2"/>
    <x v="734"/>
    <x v="840"/>
    <x v="217"/>
    <x v="132"/>
    <x v="0"/>
    <x v="50"/>
    <x v="35"/>
    <x v="133"/>
    <x v="174"/>
    <x v="0"/>
  </r>
  <r>
    <x v="0"/>
    <x v="2"/>
    <x v="735"/>
    <x v="842"/>
    <x v="60"/>
    <x v="52"/>
    <x v="0"/>
    <x v="139"/>
    <x v="9"/>
    <x v="173"/>
    <x v="174"/>
    <x v="0"/>
  </r>
  <r>
    <x v="0"/>
    <x v="2"/>
    <x v="736"/>
    <x v="844"/>
    <x v="228"/>
    <x v="294"/>
    <x v="0"/>
    <x v="50"/>
    <x v="35"/>
    <x v="133"/>
    <x v="174"/>
    <x v="0"/>
  </r>
  <r>
    <x v="0"/>
    <x v="2"/>
    <x v="737"/>
    <x v="849"/>
    <x v="62"/>
    <x v="54"/>
    <x v="0"/>
    <x v="314"/>
    <x v="9"/>
    <x v="152"/>
    <x v="174"/>
    <x v="0"/>
  </r>
  <r>
    <x v="0"/>
    <x v="2"/>
    <x v="738"/>
    <x v="850"/>
    <x v="1073"/>
    <x v="750"/>
    <x v="0"/>
    <x v="50"/>
    <x v="35"/>
    <x v="133"/>
    <x v="174"/>
    <x v="0"/>
  </r>
  <r>
    <x v="0"/>
    <x v="2"/>
    <x v="739"/>
    <x v="856"/>
    <x v="830"/>
    <x v="40"/>
    <x v="0"/>
    <x v="50"/>
    <x v="35"/>
    <x v="133"/>
    <x v="174"/>
    <x v="0"/>
  </r>
  <r>
    <x v="0"/>
    <x v="2"/>
    <x v="740"/>
    <x v="857"/>
    <x v="53"/>
    <x v="38"/>
    <x v="0"/>
    <x v="480"/>
    <x v="9"/>
    <x v="178"/>
    <x v="174"/>
    <x v="0"/>
  </r>
  <r>
    <x v="0"/>
    <x v="2"/>
    <x v="741"/>
    <x v="864"/>
    <x v="728"/>
    <x v="338"/>
    <x v="0"/>
    <x v="256"/>
    <x v="1"/>
    <x v="118"/>
    <x v="174"/>
    <x v="0"/>
  </r>
  <r>
    <x v="0"/>
    <x v="2"/>
    <x v="742"/>
    <x v="874"/>
    <x v="31"/>
    <x v="464"/>
    <x v="0"/>
    <x v="345"/>
    <x v="10"/>
    <x v="130"/>
    <x v="174"/>
    <x v="0"/>
  </r>
  <r>
    <x v="0"/>
    <x v="2"/>
    <x v="743"/>
    <x v="885"/>
    <x v="1165"/>
    <x v="473"/>
    <x v="0"/>
    <x v="513"/>
    <x v="14"/>
    <x v="164"/>
    <x v="174"/>
    <x v="0"/>
  </r>
  <r>
    <x v="0"/>
    <x v="2"/>
    <x v="744"/>
    <x v="891"/>
    <x v="861"/>
    <x v="677"/>
    <x v="0"/>
    <x v="98"/>
    <x v="20"/>
    <x v="146"/>
    <x v="174"/>
    <x v="0"/>
  </r>
  <r>
    <x v="0"/>
    <x v="2"/>
    <x v="745"/>
    <x v="915"/>
    <x v="509"/>
    <x v="895"/>
    <x v="0"/>
    <x v="23"/>
    <x v="43"/>
    <x v="78"/>
    <x v="174"/>
    <x v="0"/>
  </r>
  <r>
    <x v="0"/>
    <x v="2"/>
    <x v="746"/>
    <x v="919"/>
    <x v="970"/>
    <x v="270"/>
    <x v="0"/>
    <x v="19"/>
    <x v="12"/>
    <x v="88"/>
    <x v="174"/>
    <x v="0"/>
  </r>
  <r>
    <x v="0"/>
    <x v="2"/>
    <x v="747"/>
    <x v="920"/>
    <x v="414"/>
    <x v="892"/>
    <x v="0"/>
    <x v="24"/>
    <x v="43"/>
    <x v="78"/>
    <x v="174"/>
    <x v="0"/>
  </r>
  <r>
    <x v="0"/>
    <x v="2"/>
    <x v="748"/>
    <x v="923"/>
    <x v="477"/>
    <x v="893"/>
    <x v="0"/>
    <x v="23"/>
    <x v="43"/>
    <x v="78"/>
    <x v="174"/>
    <x v="0"/>
  </r>
  <r>
    <x v="0"/>
    <x v="2"/>
    <x v="749"/>
    <x v="924"/>
    <x v="496"/>
    <x v="895"/>
    <x v="0"/>
    <x v="23"/>
    <x v="43"/>
    <x v="78"/>
    <x v="174"/>
    <x v="0"/>
  </r>
  <r>
    <x v="0"/>
    <x v="2"/>
    <x v="750"/>
    <x v="927"/>
    <x v="478"/>
    <x v="895"/>
    <x v="0"/>
    <x v="23"/>
    <x v="43"/>
    <x v="78"/>
    <x v="174"/>
    <x v="0"/>
  </r>
  <r>
    <x v="0"/>
    <x v="2"/>
    <x v="751"/>
    <x v="929"/>
    <x v="607"/>
    <x v="892"/>
    <x v="0"/>
    <x v="23"/>
    <x v="43"/>
    <x v="78"/>
    <x v="174"/>
    <x v="0"/>
  </r>
  <r>
    <x v="0"/>
    <x v="2"/>
    <x v="752"/>
    <x v="932"/>
    <x v="423"/>
    <x v="892"/>
    <x v="0"/>
    <x v="24"/>
    <x v="43"/>
    <x v="78"/>
    <x v="174"/>
    <x v="0"/>
  </r>
  <r>
    <x v="0"/>
    <x v="2"/>
    <x v="753"/>
    <x v="934"/>
    <x v="438"/>
    <x v="892"/>
    <x v="0"/>
    <x v="33"/>
    <x v="43"/>
    <x v="78"/>
    <x v="174"/>
    <x v="0"/>
  </r>
  <r>
    <x v="0"/>
    <x v="2"/>
    <x v="754"/>
    <x v="935"/>
    <x v="479"/>
    <x v="892"/>
    <x v="0"/>
    <x v="23"/>
    <x v="43"/>
    <x v="78"/>
    <x v="174"/>
    <x v="0"/>
  </r>
  <r>
    <x v="0"/>
    <x v="2"/>
    <x v="755"/>
    <x v="936"/>
    <x v="434"/>
    <x v="892"/>
    <x v="0"/>
    <x v="23"/>
    <x v="43"/>
    <x v="78"/>
    <x v="174"/>
    <x v="0"/>
  </r>
  <r>
    <x v="0"/>
    <x v="2"/>
    <x v="756"/>
    <x v="941"/>
    <x v="439"/>
    <x v="891"/>
    <x v="0"/>
    <x v="23"/>
    <x v="43"/>
    <x v="78"/>
    <x v="174"/>
    <x v="0"/>
  </r>
  <r>
    <x v="0"/>
    <x v="2"/>
    <x v="757"/>
    <x v="943"/>
    <x v="416"/>
    <x v="893"/>
    <x v="0"/>
    <x v="23"/>
    <x v="43"/>
    <x v="78"/>
    <x v="174"/>
    <x v="0"/>
  </r>
  <r>
    <x v="0"/>
    <x v="2"/>
    <x v="758"/>
    <x v="945"/>
    <x v="436"/>
    <x v="892"/>
    <x v="0"/>
    <x v="23"/>
    <x v="43"/>
    <x v="78"/>
    <x v="174"/>
    <x v="0"/>
  </r>
  <r>
    <x v="0"/>
    <x v="2"/>
    <x v="759"/>
    <x v="946"/>
    <x v="480"/>
    <x v="892"/>
    <x v="0"/>
    <x v="23"/>
    <x v="43"/>
    <x v="78"/>
    <x v="174"/>
    <x v="0"/>
  </r>
  <r>
    <x v="0"/>
    <x v="2"/>
    <x v="760"/>
    <x v="947"/>
    <x v="495"/>
    <x v="892"/>
    <x v="0"/>
    <x v="23"/>
    <x v="43"/>
    <x v="78"/>
    <x v="174"/>
    <x v="0"/>
  </r>
  <r>
    <x v="0"/>
    <x v="2"/>
    <x v="761"/>
    <x v="949"/>
    <x v="437"/>
    <x v="892"/>
    <x v="0"/>
    <x v="24"/>
    <x v="43"/>
    <x v="78"/>
    <x v="174"/>
    <x v="0"/>
  </r>
  <r>
    <x v="0"/>
    <x v="2"/>
    <x v="762"/>
    <x v="950"/>
    <x v="986"/>
    <x v="224"/>
    <x v="0"/>
    <x v="180"/>
    <x v="4"/>
    <x v="116"/>
    <x v="174"/>
    <x v="0"/>
  </r>
  <r>
    <x v="0"/>
    <x v="2"/>
    <x v="763"/>
    <x v="951"/>
    <x v="392"/>
    <x v="894"/>
    <x v="0"/>
    <x v="23"/>
    <x v="43"/>
    <x v="78"/>
    <x v="174"/>
    <x v="0"/>
  </r>
  <r>
    <x v="0"/>
    <x v="2"/>
    <x v="764"/>
    <x v="953"/>
    <x v="481"/>
    <x v="892"/>
    <x v="0"/>
    <x v="23"/>
    <x v="43"/>
    <x v="78"/>
    <x v="174"/>
    <x v="0"/>
  </r>
  <r>
    <x v="0"/>
    <x v="2"/>
    <x v="765"/>
    <x v="954"/>
    <x v="507"/>
    <x v="893"/>
    <x v="0"/>
    <x v="23"/>
    <x v="43"/>
    <x v="78"/>
    <x v="174"/>
    <x v="0"/>
  </r>
  <r>
    <x v="0"/>
    <x v="2"/>
    <x v="766"/>
    <x v="955"/>
    <x v="440"/>
    <x v="892"/>
    <x v="0"/>
    <x v="23"/>
    <x v="43"/>
    <x v="78"/>
    <x v="174"/>
    <x v="0"/>
  </r>
  <r>
    <x v="0"/>
    <x v="2"/>
    <x v="767"/>
    <x v="956"/>
    <x v="443"/>
    <x v="892"/>
    <x v="0"/>
    <x v="23"/>
    <x v="43"/>
    <x v="78"/>
    <x v="174"/>
    <x v="0"/>
  </r>
  <r>
    <x v="0"/>
    <x v="2"/>
    <x v="768"/>
    <x v="957"/>
    <x v="501"/>
    <x v="893"/>
    <x v="0"/>
    <x v="23"/>
    <x v="43"/>
    <x v="78"/>
    <x v="174"/>
    <x v="0"/>
  </r>
  <r>
    <x v="0"/>
    <x v="2"/>
    <x v="769"/>
    <x v="961"/>
    <x v="441"/>
    <x v="892"/>
    <x v="0"/>
    <x v="23"/>
    <x v="43"/>
    <x v="78"/>
    <x v="174"/>
    <x v="0"/>
  </r>
  <r>
    <x v="0"/>
    <x v="2"/>
    <x v="770"/>
    <x v="962"/>
    <x v="778"/>
    <x v="36"/>
    <x v="82"/>
    <x v="167"/>
    <x v="3"/>
    <x v="81"/>
    <x v="174"/>
    <x v="0"/>
  </r>
  <r>
    <x v="0"/>
    <x v="2"/>
    <x v="771"/>
    <x v="963"/>
    <x v="482"/>
    <x v="892"/>
    <x v="0"/>
    <x v="23"/>
    <x v="43"/>
    <x v="78"/>
    <x v="174"/>
    <x v="0"/>
  </r>
  <r>
    <x v="0"/>
    <x v="2"/>
    <x v="772"/>
    <x v="965"/>
    <x v="393"/>
    <x v="895"/>
    <x v="0"/>
    <x v="23"/>
    <x v="43"/>
    <x v="78"/>
    <x v="174"/>
    <x v="0"/>
  </r>
  <r>
    <x v="0"/>
    <x v="2"/>
    <x v="773"/>
    <x v="966"/>
    <x v="453"/>
    <x v="892"/>
    <x v="0"/>
    <x v="23"/>
    <x v="43"/>
    <x v="78"/>
    <x v="174"/>
    <x v="0"/>
  </r>
  <r>
    <x v="0"/>
    <x v="2"/>
    <x v="774"/>
    <x v="968"/>
    <x v="442"/>
    <x v="895"/>
    <x v="0"/>
    <x v="23"/>
    <x v="43"/>
    <x v="78"/>
    <x v="174"/>
    <x v="0"/>
  </r>
  <r>
    <x v="0"/>
    <x v="2"/>
    <x v="775"/>
    <x v="970"/>
    <x v="483"/>
    <x v="892"/>
    <x v="0"/>
    <x v="23"/>
    <x v="43"/>
    <x v="78"/>
    <x v="174"/>
    <x v="0"/>
  </r>
  <r>
    <x v="0"/>
    <x v="2"/>
    <x v="776"/>
    <x v="971"/>
    <x v="417"/>
    <x v="893"/>
    <x v="0"/>
    <x v="23"/>
    <x v="43"/>
    <x v="78"/>
    <x v="174"/>
    <x v="0"/>
  </r>
  <r>
    <x v="0"/>
    <x v="2"/>
    <x v="777"/>
    <x v="972"/>
    <x v="779"/>
    <x v="213"/>
    <x v="82"/>
    <x v="167"/>
    <x v="3"/>
    <x v="81"/>
    <x v="174"/>
    <x v="0"/>
  </r>
  <r>
    <x v="0"/>
    <x v="2"/>
    <x v="778"/>
    <x v="975"/>
    <x v="464"/>
    <x v="892"/>
    <x v="0"/>
    <x v="23"/>
    <x v="43"/>
    <x v="78"/>
    <x v="174"/>
    <x v="0"/>
  </r>
  <r>
    <x v="0"/>
    <x v="2"/>
    <x v="779"/>
    <x v="976"/>
    <x v="780"/>
    <x v="589"/>
    <x v="82"/>
    <x v="30"/>
    <x v="3"/>
    <x v="81"/>
    <x v="174"/>
    <x v="0"/>
  </r>
  <r>
    <x v="0"/>
    <x v="2"/>
    <x v="780"/>
    <x v="977"/>
    <x v="484"/>
    <x v="895"/>
    <x v="0"/>
    <x v="23"/>
    <x v="43"/>
    <x v="78"/>
    <x v="174"/>
    <x v="0"/>
  </r>
  <r>
    <x v="0"/>
    <x v="2"/>
    <x v="781"/>
    <x v="979"/>
    <x v="418"/>
    <x v="893"/>
    <x v="0"/>
    <x v="23"/>
    <x v="43"/>
    <x v="78"/>
    <x v="174"/>
    <x v="0"/>
  </r>
  <r>
    <x v="0"/>
    <x v="2"/>
    <x v="782"/>
    <x v="980"/>
    <x v="390"/>
    <x v="892"/>
    <x v="0"/>
    <x v="23"/>
    <x v="43"/>
    <x v="78"/>
    <x v="174"/>
    <x v="0"/>
  </r>
  <r>
    <x v="0"/>
    <x v="2"/>
    <x v="783"/>
    <x v="981"/>
    <x v="608"/>
    <x v="892"/>
    <x v="0"/>
    <x v="23"/>
    <x v="43"/>
    <x v="78"/>
    <x v="174"/>
    <x v="0"/>
  </r>
  <r>
    <x v="0"/>
    <x v="2"/>
    <x v="784"/>
    <x v="983"/>
    <x v="508"/>
    <x v="893"/>
    <x v="0"/>
    <x v="24"/>
    <x v="43"/>
    <x v="78"/>
    <x v="174"/>
    <x v="0"/>
  </r>
  <r>
    <x v="0"/>
    <x v="2"/>
    <x v="785"/>
    <x v="985"/>
    <x v="485"/>
    <x v="895"/>
    <x v="0"/>
    <x v="23"/>
    <x v="43"/>
    <x v="78"/>
    <x v="174"/>
    <x v="0"/>
  </r>
  <r>
    <x v="0"/>
    <x v="2"/>
    <x v="786"/>
    <x v="986"/>
    <x v="399"/>
    <x v="892"/>
    <x v="0"/>
    <x v="23"/>
    <x v="43"/>
    <x v="78"/>
    <x v="174"/>
    <x v="0"/>
  </r>
  <r>
    <x v="0"/>
    <x v="2"/>
    <x v="787"/>
    <x v="987"/>
    <x v="444"/>
    <x v="892"/>
    <x v="0"/>
    <x v="23"/>
    <x v="43"/>
    <x v="78"/>
    <x v="174"/>
    <x v="0"/>
  </r>
  <r>
    <x v="0"/>
    <x v="2"/>
    <x v="788"/>
    <x v="988"/>
    <x v="781"/>
    <x v="505"/>
    <x v="26"/>
    <x v="167"/>
    <x v="3"/>
    <x v="81"/>
    <x v="174"/>
    <x v="0"/>
  </r>
  <r>
    <x v="0"/>
    <x v="2"/>
    <x v="789"/>
    <x v="989"/>
    <x v="406"/>
    <x v="892"/>
    <x v="0"/>
    <x v="23"/>
    <x v="43"/>
    <x v="78"/>
    <x v="174"/>
    <x v="0"/>
  </r>
  <r>
    <x v="0"/>
    <x v="2"/>
    <x v="790"/>
    <x v="990"/>
    <x v="475"/>
    <x v="892"/>
    <x v="0"/>
    <x v="23"/>
    <x v="43"/>
    <x v="78"/>
    <x v="174"/>
    <x v="0"/>
  </r>
  <r>
    <x v="0"/>
    <x v="2"/>
    <x v="791"/>
    <x v="991"/>
    <x v="419"/>
    <x v="893"/>
    <x v="0"/>
    <x v="23"/>
    <x v="43"/>
    <x v="78"/>
    <x v="174"/>
    <x v="0"/>
  </r>
  <r>
    <x v="0"/>
    <x v="2"/>
    <x v="792"/>
    <x v="992"/>
    <x v="504"/>
    <x v="895"/>
    <x v="0"/>
    <x v="23"/>
    <x v="43"/>
    <x v="78"/>
    <x v="174"/>
    <x v="0"/>
  </r>
  <r>
    <x v="0"/>
    <x v="2"/>
    <x v="793"/>
    <x v="993"/>
    <x v="782"/>
    <x v="31"/>
    <x v="82"/>
    <x v="167"/>
    <x v="3"/>
    <x v="81"/>
    <x v="174"/>
    <x v="0"/>
  </r>
  <r>
    <x v="0"/>
    <x v="2"/>
    <x v="794"/>
    <x v="994"/>
    <x v="395"/>
    <x v="895"/>
    <x v="0"/>
    <x v="23"/>
    <x v="43"/>
    <x v="78"/>
    <x v="174"/>
    <x v="0"/>
  </r>
  <r>
    <x v="0"/>
    <x v="2"/>
    <x v="795"/>
    <x v="995"/>
    <x v="359"/>
    <x v="894"/>
    <x v="0"/>
    <x v="23"/>
    <x v="43"/>
    <x v="78"/>
    <x v="174"/>
    <x v="0"/>
  </r>
  <r>
    <x v="0"/>
    <x v="2"/>
    <x v="796"/>
    <x v="996"/>
    <x v="407"/>
    <x v="892"/>
    <x v="0"/>
    <x v="23"/>
    <x v="43"/>
    <x v="78"/>
    <x v="174"/>
    <x v="0"/>
  </r>
  <r>
    <x v="0"/>
    <x v="2"/>
    <x v="797"/>
    <x v="997"/>
    <x v="486"/>
    <x v="895"/>
    <x v="0"/>
    <x v="23"/>
    <x v="43"/>
    <x v="78"/>
    <x v="174"/>
    <x v="0"/>
  </r>
  <r>
    <x v="0"/>
    <x v="2"/>
    <x v="798"/>
    <x v="998"/>
    <x v="783"/>
    <x v="489"/>
    <x v="63"/>
    <x v="167"/>
    <x v="3"/>
    <x v="55"/>
    <x v="174"/>
    <x v="0"/>
  </r>
  <r>
    <x v="0"/>
    <x v="2"/>
    <x v="799"/>
    <x v="999"/>
    <x v="420"/>
    <x v="893"/>
    <x v="0"/>
    <x v="23"/>
    <x v="43"/>
    <x v="78"/>
    <x v="174"/>
    <x v="0"/>
  </r>
  <r>
    <x v="0"/>
    <x v="2"/>
    <x v="800"/>
    <x v="1000"/>
    <x v="408"/>
    <x v="892"/>
    <x v="0"/>
    <x v="23"/>
    <x v="43"/>
    <x v="78"/>
    <x v="174"/>
    <x v="0"/>
  </r>
  <r>
    <x v="0"/>
    <x v="2"/>
    <x v="801"/>
    <x v="1001"/>
    <x v="396"/>
    <x v="897"/>
    <x v="0"/>
    <x v="23"/>
    <x v="43"/>
    <x v="78"/>
    <x v="174"/>
    <x v="0"/>
  </r>
  <r>
    <x v="0"/>
    <x v="2"/>
    <x v="802"/>
    <x v="1003"/>
    <x v="500"/>
    <x v="893"/>
    <x v="0"/>
    <x v="23"/>
    <x v="43"/>
    <x v="78"/>
    <x v="174"/>
    <x v="0"/>
  </r>
  <r>
    <x v="0"/>
    <x v="2"/>
    <x v="803"/>
    <x v="1004"/>
    <x v="487"/>
    <x v="895"/>
    <x v="0"/>
    <x v="23"/>
    <x v="43"/>
    <x v="78"/>
    <x v="174"/>
    <x v="0"/>
  </r>
  <r>
    <x v="0"/>
    <x v="2"/>
    <x v="804"/>
    <x v="1006"/>
    <x v="421"/>
    <x v="893"/>
    <x v="0"/>
    <x v="23"/>
    <x v="43"/>
    <x v="78"/>
    <x v="174"/>
    <x v="0"/>
  </r>
  <r>
    <x v="0"/>
    <x v="2"/>
    <x v="805"/>
    <x v="1007"/>
    <x v="409"/>
    <x v="892"/>
    <x v="0"/>
    <x v="23"/>
    <x v="43"/>
    <x v="78"/>
    <x v="174"/>
    <x v="0"/>
  </r>
  <r>
    <x v="0"/>
    <x v="2"/>
    <x v="806"/>
    <x v="1008"/>
    <x v="503"/>
    <x v="895"/>
    <x v="0"/>
    <x v="23"/>
    <x v="43"/>
    <x v="78"/>
    <x v="174"/>
    <x v="0"/>
  </r>
  <r>
    <x v="0"/>
    <x v="2"/>
    <x v="807"/>
    <x v="1009"/>
    <x v="397"/>
    <x v="895"/>
    <x v="0"/>
    <x v="23"/>
    <x v="43"/>
    <x v="78"/>
    <x v="174"/>
    <x v="0"/>
  </r>
  <r>
    <x v="0"/>
    <x v="2"/>
    <x v="808"/>
    <x v="1010"/>
    <x v="422"/>
    <x v="893"/>
    <x v="0"/>
    <x v="23"/>
    <x v="43"/>
    <x v="78"/>
    <x v="174"/>
    <x v="0"/>
  </r>
  <r>
    <x v="0"/>
    <x v="2"/>
    <x v="809"/>
    <x v="1011"/>
    <x v="410"/>
    <x v="892"/>
    <x v="0"/>
    <x v="23"/>
    <x v="43"/>
    <x v="78"/>
    <x v="174"/>
    <x v="0"/>
  </r>
  <r>
    <x v="0"/>
    <x v="2"/>
    <x v="810"/>
    <x v="1012"/>
    <x v="360"/>
    <x v="893"/>
    <x v="0"/>
    <x v="23"/>
    <x v="43"/>
    <x v="78"/>
    <x v="174"/>
    <x v="0"/>
  </r>
  <r>
    <x v="0"/>
    <x v="2"/>
    <x v="811"/>
    <x v="1013"/>
    <x v="488"/>
    <x v="895"/>
    <x v="0"/>
    <x v="23"/>
    <x v="43"/>
    <x v="78"/>
    <x v="174"/>
    <x v="0"/>
  </r>
  <r>
    <x v="0"/>
    <x v="2"/>
    <x v="812"/>
    <x v="1015"/>
    <x v="108"/>
    <x v="470"/>
    <x v="0"/>
    <x v="320"/>
    <x v="9"/>
    <x v="103"/>
    <x v="174"/>
    <x v="0"/>
  </r>
  <r>
    <x v="0"/>
    <x v="2"/>
    <x v="813"/>
    <x v="1016"/>
    <x v="476"/>
    <x v="889"/>
    <x v="0"/>
    <x v="23"/>
    <x v="43"/>
    <x v="78"/>
    <x v="174"/>
    <x v="0"/>
  </r>
  <r>
    <x v="0"/>
    <x v="2"/>
    <x v="814"/>
    <x v="1017"/>
    <x v="424"/>
    <x v="893"/>
    <x v="0"/>
    <x v="23"/>
    <x v="43"/>
    <x v="78"/>
    <x v="174"/>
    <x v="0"/>
  </r>
  <r>
    <x v="0"/>
    <x v="2"/>
    <x v="815"/>
    <x v="1018"/>
    <x v="489"/>
    <x v="895"/>
    <x v="0"/>
    <x v="23"/>
    <x v="43"/>
    <x v="78"/>
    <x v="174"/>
    <x v="0"/>
  </r>
  <r>
    <x v="0"/>
    <x v="2"/>
    <x v="816"/>
    <x v="1019"/>
    <x v="411"/>
    <x v="892"/>
    <x v="0"/>
    <x v="23"/>
    <x v="43"/>
    <x v="78"/>
    <x v="174"/>
    <x v="0"/>
  </r>
  <r>
    <x v="0"/>
    <x v="2"/>
    <x v="817"/>
    <x v="1020"/>
    <x v="425"/>
    <x v="893"/>
    <x v="0"/>
    <x v="23"/>
    <x v="43"/>
    <x v="78"/>
    <x v="174"/>
    <x v="0"/>
  </r>
  <r>
    <x v="0"/>
    <x v="2"/>
    <x v="818"/>
    <x v="1021"/>
    <x v="398"/>
    <x v="895"/>
    <x v="0"/>
    <x v="23"/>
    <x v="43"/>
    <x v="78"/>
    <x v="174"/>
    <x v="0"/>
  </r>
  <r>
    <x v="0"/>
    <x v="2"/>
    <x v="819"/>
    <x v="1022"/>
    <x v="490"/>
    <x v="895"/>
    <x v="0"/>
    <x v="23"/>
    <x v="43"/>
    <x v="78"/>
    <x v="174"/>
    <x v="0"/>
  </r>
  <r>
    <x v="0"/>
    <x v="2"/>
    <x v="820"/>
    <x v="1023"/>
    <x v="412"/>
    <x v="892"/>
    <x v="0"/>
    <x v="23"/>
    <x v="43"/>
    <x v="78"/>
    <x v="174"/>
    <x v="0"/>
  </r>
  <r>
    <x v="0"/>
    <x v="2"/>
    <x v="821"/>
    <x v="1024"/>
    <x v="499"/>
    <x v="893"/>
    <x v="0"/>
    <x v="23"/>
    <x v="43"/>
    <x v="78"/>
    <x v="174"/>
    <x v="0"/>
  </r>
  <r>
    <x v="0"/>
    <x v="2"/>
    <x v="822"/>
    <x v="1026"/>
    <x v="426"/>
    <x v="893"/>
    <x v="0"/>
    <x v="23"/>
    <x v="43"/>
    <x v="78"/>
    <x v="174"/>
    <x v="0"/>
  </r>
  <r>
    <x v="0"/>
    <x v="2"/>
    <x v="823"/>
    <x v="1027"/>
    <x v="413"/>
    <x v="892"/>
    <x v="0"/>
    <x v="23"/>
    <x v="43"/>
    <x v="78"/>
    <x v="174"/>
    <x v="0"/>
  </r>
  <r>
    <x v="0"/>
    <x v="2"/>
    <x v="824"/>
    <x v="1028"/>
    <x v="491"/>
    <x v="895"/>
    <x v="0"/>
    <x v="23"/>
    <x v="43"/>
    <x v="78"/>
    <x v="174"/>
    <x v="0"/>
  </r>
  <r>
    <x v="0"/>
    <x v="2"/>
    <x v="825"/>
    <x v="1029"/>
    <x v="400"/>
    <x v="894"/>
    <x v="0"/>
    <x v="23"/>
    <x v="43"/>
    <x v="78"/>
    <x v="174"/>
    <x v="0"/>
  </r>
  <r>
    <x v="0"/>
    <x v="2"/>
    <x v="826"/>
    <x v="1030"/>
    <x v="427"/>
    <x v="893"/>
    <x v="0"/>
    <x v="23"/>
    <x v="43"/>
    <x v="78"/>
    <x v="174"/>
    <x v="0"/>
  </r>
  <r>
    <x v="0"/>
    <x v="2"/>
    <x v="827"/>
    <x v="1031"/>
    <x v="498"/>
    <x v="894"/>
    <x v="0"/>
    <x v="23"/>
    <x v="43"/>
    <x v="78"/>
    <x v="174"/>
    <x v="0"/>
  </r>
  <r>
    <x v="0"/>
    <x v="2"/>
    <x v="828"/>
    <x v="1032"/>
    <x v="415"/>
    <x v="892"/>
    <x v="0"/>
    <x v="23"/>
    <x v="43"/>
    <x v="78"/>
    <x v="174"/>
    <x v="0"/>
  </r>
  <r>
    <x v="0"/>
    <x v="2"/>
    <x v="829"/>
    <x v="1033"/>
    <x v="492"/>
    <x v="892"/>
    <x v="0"/>
    <x v="23"/>
    <x v="43"/>
    <x v="78"/>
    <x v="174"/>
    <x v="0"/>
  </r>
  <r>
    <x v="0"/>
    <x v="2"/>
    <x v="830"/>
    <x v="1034"/>
    <x v="401"/>
    <x v="894"/>
    <x v="0"/>
    <x v="23"/>
    <x v="43"/>
    <x v="78"/>
    <x v="174"/>
    <x v="0"/>
  </r>
  <r>
    <x v="0"/>
    <x v="2"/>
    <x v="831"/>
    <x v="1035"/>
    <x v="428"/>
    <x v="893"/>
    <x v="0"/>
    <x v="23"/>
    <x v="43"/>
    <x v="0"/>
    <x v="174"/>
    <x v="0"/>
  </r>
  <r>
    <x v="0"/>
    <x v="2"/>
    <x v="832"/>
    <x v="1036"/>
    <x v="497"/>
    <x v="893"/>
    <x v="0"/>
    <x v="24"/>
    <x v="43"/>
    <x v="78"/>
    <x v="174"/>
    <x v="0"/>
  </r>
  <r>
    <x v="0"/>
    <x v="2"/>
    <x v="833"/>
    <x v="1037"/>
    <x v="454"/>
    <x v="892"/>
    <x v="0"/>
    <x v="23"/>
    <x v="43"/>
    <x v="78"/>
    <x v="174"/>
    <x v="0"/>
  </r>
  <r>
    <x v="0"/>
    <x v="2"/>
    <x v="834"/>
    <x v="1038"/>
    <x v="494"/>
    <x v="895"/>
    <x v="0"/>
    <x v="22"/>
    <x v="43"/>
    <x v="78"/>
    <x v="174"/>
    <x v="0"/>
  </r>
  <r>
    <x v="0"/>
    <x v="2"/>
    <x v="835"/>
    <x v="1039"/>
    <x v="429"/>
    <x v="893"/>
    <x v="0"/>
    <x v="23"/>
    <x v="43"/>
    <x v="78"/>
    <x v="174"/>
    <x v="0"/>
  </r>
  <r>
    <x v="0"/>
    <x v="2"/>
    <x v="836"/>
    <x v="1040"/>
    <x v="402"/>
    <x v="894"/>
    <x v="0"/>
    <x v="23"/>
    <x v="43"/>
    <x v="78"/>
    <x v="174"/>
    <x v="0"/>
  </r>
  <r>
    <x v="0"/>
    <x v="2"/>
    <x v="837"/>
    <x v="1041"/>
    <x v="452"/>
    <x v="892"/>
    <x v="0"/>
    <x v="23"/>
    <x v="43"/>
    <x v="78"/>
    <x v="174"/>
    <x v="0"/>
  </r>
  <r>
    <x v="0"/>
    <x v="2"/>
    <x v="838"/>
    <x v="1042"/>
    <x v="493"/>
    <x v="895"/>
    <x v="0"/>
    <x v="23"/>
    <x v="43"/>
    <x v="78"/>
    <x v="174"/>
    <x v="0"/>
  </r>
  <r>
    <x v="0"/>
    <x v="2"/>
    <x v="839"/>
    <x v="1043"/>
    <x v="430"/>
    <x v="893"/>
    <x v="0"/>
    <x v="23"/>
    <x v="43"/>
    <x v="78"/>
    <x v="174"/>
    <x v="0"/>
  </r>
  <r>
    <x v="0"/>
    <x v="2"/>
    <x v="840"/>
    <x v="1044"/>
    <x v="506"/>
    <x v="893"/>
    <x v="0"/>
    <x v="23"/>
    <x v="43"/>
    <x v="78"/>
    <x v="174"/>
    <x v="0"/>
  </r>
  <r>
    <x v="0"/>
    <x v="2"/>
    <x v="841"/>
    <x v="1045"/>
    <x v="435"/>
    <x v="892"/>
    <x v="0"/>
    <x v="23"/>
    <x v="43"/>
    <x v="78"/>
    <x v="174"/>
    <x v="0"/>
  </r>
  <r>
    <x v="0"/>
    <x v="2"/>
    <x v="842"/>
    <x v="1046"/>
    <x v="403"/>
    <x v="894"/>
    <x v="0"/>
    <x v="23"/>
    <x v="43"/>
    <x v="78"/>
    <x v="174"/>
    <x v="0"/>
  </r>
  <r>
    <x v="0"/>
    <x v="2"/>
    <x v="843"/>
    <x v="1047"/>
    <x v="169"/>
    <x v="177"/>
    <x v="9"/>
    <x v="320"/>
    <x v="9"/>
    <x v="106"/>
    <x v="174"/>
    <x v="0"/>
  </r>
  <r>
    <x v="0"/>
    <x v="2"/>
    <x v="844"/>
    <x v="1048"/>
    <x v="431"/>
    <x v="893"/>
    <x v="0"/>
    <x v="23"/>
    <x v="43"/>
    <x v="78"/>
    <x v="174"/>
    <x v="0"/>
  </r>
  <r>
    <x v="0"/>
    <x v="2"/>
    <x v="845"/>
    <x v="1049"/>
    <x v="433"/>
    <x v="892"/>
    <x v="0"/>
    <x v="23"/>
    <x v="43"/>
    <x v="78"/>
    <x v="174"/>
    <x v="0"/>
  </r>
  <r>
    <x v="0"/>
    <x v="2"/>
    <x v="846"/>
    <x v="1050"/>
    <x v="505"/>
    <x v="893"/>
    <x v="0"/>
    <x v="23"/>
    <x v="43"/>
    <x v="78"/>
    <x v="174"/>
    <x v="0"/>
  </r>
  <r>
    <x v="0"/>
    <x v="2"/>
    <x v="847"/>
    <x v="1051"/>
    <x v="432"/>
    <x v="895"/>
    <x v="0"/>
    <x v="23"/>
    <x v="43"/>
    <x v="78"/>
    <x v="174"/>
    <x v="0"/>
  </r>
  <r>
    <x v="0"/>
    <x v="2"/>
    <x v="848"/>
    <x v="1053"/>
    <x v="451"/>
    <x v="893"/>
    <x v="0"/>
    <x v="23"/>
    <x v="43"/>
    <x v="78"/>
    <x v="174"/>
    <x v="0"/>
  </r>
  <r>
    <x v="0"/>
    <x v="2"/>
    <x v="849"/>
    <x v="1054"/>
    <x v="405"/>
    <x v="894"/>
    <x v="0"/>
    <x v="23"/>
    <x v="43"/>
    <x v="78"/>
    <x v="174"/>
    <x v="0"/>
  </r>
  <r>
    <x v="0"/>
    <x v="2"/>
    <x v="850"/>
    <x v="1055"/>
    <x v="462"/>
    <x v="893"/>
    <x v="0"/>
    <x v="23"/>
    <x v="43"/>
    <x v="78"/>
    <x v="174"/>
    <x v="0"/>
  </r>
  <r>
    <x v="0"/>
    <x v="2"/>
    <x v="851"/>
    <x v="1057"/>
    <x v="469"/>
    <x v="893"/>
    <x v="0"/>
    <x v="23"/>
    <x v="43"/>
    <x v="78"/>
    <x v="174"/>
    <x v="0"/>
  </r>
  <r>
    <x v="0"/>
    <x v="2"/>
    <x v="852"/>
    <x v="1058"/>
    <x v="463"/>
    <x v="893"/>
    <x v="0"/>
    <x v="23"/>
    <x v="43"/>
    <x v="78"/>
    <x v="174"/>
    <x v="0"/>
  </r>
  <r>
    <x v="0"/>
    <x v="2"/>
    <x v="853"/>
    <x v="1059"/>
    <x v="470"/>
    <x v="892"/>
    <x v="0"/>
    <x v="23"/>
    <x v="43"/>
    <x v="78"/>
    <x v="174"/>
    <x v="0"/>
  </r>
  <r>
    <x v="0"/>
    <x v="2"/>
    <x v="854"/>
    <x v="1060"/>
    <x v="457"/>
    <x v="894"/>
    <x v="0"/>
    <x v="23"/>
    <x v="43"/>
    <x v="78"/>
    <x v="174"/>
    <x v="0"/>
  </r>
  <r>
    <x v="0"/>
    <x v="2"/>
    <x v="855"/>
    <x v="1061"/>
    <x v="447"/>
    <x v="892"/>
    <x v="0"/>
    <x v="23"/>
    <x v="43"/>
    <x v="78"/>
    <x v="174"/>
    <x v="0"/>
  </r>
  <r>
    <x v="0"/>
    <x v="2"/>
    <x v="856"/>
    <x v="1063"/>
    <x v="465"/>
    <x v="893"/>
    <x v="0"/>
    <x v="23"/>
    <x v="43"/>
    <x v="78"/>
    <x v="174"/>
    <x v="0"/>
  </r>
  <r>
    <x v="0"/>
    <x v="2"/>
    <x v="857"/>
    <x v="1064"/>
    <x v="458"/>
    <x v="895"/>
    <x v="0"/>
    <x v="23"/>
    <x v="43"/>
    <x v="78"/>
    <x v="174"/>
    <x v="0"/>
  </r>
  <r>
    <x v="0"/>
    <x v="2"/>
    <x v="858"/>
    <x v="1065"/>
    <x v="471"/>
    <x v="892"/>
    <x v="0"/>
    <x v="23"/>
    <x v="43"/>
    <x v="78"/>
    <x v="174"/>
    <x v="0"/>
  </r>
  <r>
    <x v="0"/>
    <x v="2"/>
    <x v="859"/>
    <x v="1066"/>
    <x v="472"/>
    <x v="892"/>
    <x v="0"/>
    <x v="23"/>
    <x v="43"/>
    <x v="78"/>
    <x v="174"/>
    <x v="0"/>
  </r>
  <r>
    <x v="0"/>
    <x v="2"/>
    <x v="860"/>
    <x v="1067"/>
    <x v="466"/>
    <x v="893"/>
    <x v="0"/>
    <x v="24"/>
    <x v="43"/>
    <x v="78"/>
    <x v="174"/>
    <x v="0"/>
  </r>
  <r>
    <x v="0"/>
    <x v="2"/>
    <x v="861"/>
    <x v="1068"/>
    <x v="473"/>
    <x v="892"/>
    <x v="0"/>
    <x v="23"/>
    <x v="43"/>
    <x v="78"/>
    <x v="174"/>
    <x v="0"/>
  </r>
  <r>
    <x v="0"/>
    <x v="2"/>
    <x v="862"/>
    <x v="1069"/>
    <x v="467"/>
    <x v="893"/>
    <x v="0"/>
    <x v="23"/>
    <x v="43"/>
    <x v="78"/>
    <x v="174"/>
    <x v="0"/>
  </r>
  <r>
    <x v="0"/>
    <x v="2"/>
    <x v="863"/>
    <x v="1071"/>
    <x v="459"/>
    <x v="896"/>
    <x v="0"/>
    <x v="23"/>
    <x v="43"/>
    <x v="78"/>
    <x v="174"/>
    <x v="0"/>
  </r>
  <r>
    <x v="0"/>
    <x v="2"/>
    <x v="864"/>
    <x v="1072"/>
    <x v="474"/>
    <x v="892"/>
    <x v="0"/>
    <x v="23"/>
    <x v="43"/>
    <x v="78"/>
    <x v="174"/>
    <x v="0"/>
  </r>
  <r>
    <x v="0"/>
    <x v="2"/>
    <x v="865"/>
    <x v="1073"/>
    <x v="468"/>
    <x v="893"/>
    <x v="0"/>
    <x v="24"/>
    <x v="43"/>
    <x v="78"/>
    <x v="174"/>
    <x v="0"/>
  </r>
  <r>
    <x v="0"/>
    <x v="2"/>
    <x v="866"/>
    <x v="1074"/>
    <x v="391"/>
    <x v="892"/>
    <x v="0"/>
    <x v="23"/>
    <x v="43"/>
    <x v="78"/>
    <x v="174"/>
    <x v="0"/>
  </r>
  <r>
    <x v="0"/>
    <x v="2"/>
    <x v="867"/>
    <x v="1075"/>
    <x v="460"/>
    <x v="895"/>
    <x v="0"/>
    <x v="23"/>
    <x v="43"/>
    <x v="78"/>
    <x v="174"/>
    <x v="0"/>
  </r>
  <r>
    <x v="0"/>
    <x v="2"/>
    <x v="868"/>
    <x v="1078"/>
    <x v="461"/>
    <x v="892"/>
    <x v="0"/>
    <x v="23"/>
    <x v="43"/>
    <x v="78"/>
    <x v="174"/>
    <x v="0"/>
  </r>
  <r>
    <x v="0"/>
    <x v="2"/>
    <x v="869"/>
    <x v="1079"/>
    <x v="394"/>
    <x v="893"/>
    <x v="0"/>
    <x v="24"/>
    <x v="43"/>
    <x v="78"/>
    <x v="174"/>
    <x v="0"/>
  </r>
  <r>
    <x v="0"/>
    <x v="2"/>
    <x v="870"/>
    <x v="1080"/>
    <x v="450"/>
    <x v="892"/>
    <x v="0"/>
    <x v="23"/>
    <x v="43"/>
    <x v="78"/>
    <x v="174"/>
    <x v="0"/>
  </r>
  <r>
    <x v="0"/>
    <x v="2"/>
    <x v="871"/>
    <x v="1082"/>
    <x v="445"/>
    <x v="894"/>
    <x v="0"/>
    <x v="23"/>
    <x v="43"/>
    <x v="78"/>
    <x v="174"/>
    <x v="0"/>
  </r>
  <r>
    <x v="0"/>
    <x v="2"/>
    <x v="872"/>
    <x v="1083"/>
    <x v="449"/>
    <x v="892"/>
    <x v="0"/>
    <x v="23"/>
    <x v="43"/>
    <x v="78"/>
    <x v="174"/>
    <x v="0"/>
  </r>
  <r>
    <x v="0"/>
    <x v="2"/>
    <x v="873"/>
    <x v="1085"/>
    <x v="446"/>
    <x v="895"/>
    <x v="0"/>
    <x v="23"/>
    <x v="43"/>
    <x v="78"/>
    <x v="174"/>
    <x v="0"/>
  </r>
  <r>
    <x v="0"/>
    <x v="2"/>
    <x v="874"/>
    <x v="1086"/>
    <x v="448"/>
    <x v="893"/>
    <x v="0"/>
    <x v="24"/>
    <x v="43"/>
    <x v="78"/>
    <x v="174"/>
    <x v="0"/>
  </r>
  <r>
    <x v="0"/>
    <x v="2"/>
    <x v="875"/>
    <x v="1087"/>
    <x v="404"/>
    <x v="894"/>
    <x v="0"/>
    <x v="23"/>
    <x v="43"/>
    <x v="78"/>
    <x v="174"/>
    <x v="0"/>
  </r>
  <r>
    <x v="0"/>
    <x v="2"/>
    <x v="876"/>
    <x v="1165"/>
    <x v="959"/>
    <x v="654"/>
    <x v="33"/>
    <x v="327"/>
    <x v="1"/>
    <x v="88"/>
    <x v="174"/>
    <x v="0"/>
  </r>
  <r>
    <x v="0"/>
    <x v="2"/>
    <x v="877"/>
    <x v="1170"/>
    <x v="846"/>
    <x v="579"/>
    <x v="2"/>
    <x v="327"/>
    <x v="1"/>
    <x v="88"/>
    <x v="174"/>
    <x v="0"/>
  </r>
  <r>
    <x v="0"/>
    <x v="2"/>
    <x v="878"/>
    <x v="1194"/>
    <x v="11"/>
    <x v="695"/>
    <x v="0"/>
    <x v="72"/>
    <x v="33"/>
    <x v="152"/>
    <x v="174"/>
    <x v="0"/>
  </r>
  <r>
    <x v="0"/>
    <x v="2"/>
    <x v="879"/>
    <x v="1195"/>
    <x v="114"/>
    <x v="114"/>
    <x v="0"/>
    <x v="100"/>
    <x v="30"/>
    <x v="181"/>
    <x v="174"/>
    <x v="0"/>
  </r>
  <r>
    <x v="0"/>
    <x v="2"/>
    <x v="880"/>
    <x v="1196"/>
    <x v="115"/>
    <x v="115"/>
    <x v="0"/>
    <x v="100"/>
    <x v="30"/>
    <x v="173"/>
    <x v="174"/>
    <x v="0"/>
  </r>
  <r>
    <x v="0"/>
    <x v="2"/>
    <x v="881"/>
    <x v="532"/>
    <x v="540"/>
    <x v="32"/>
    <x v="0"/>
    <x v="2"/>
    <x v="30"/>
    <x v="143"/>
    <x v="175"/>
    <x v="0"/>
  </r>
  <r>
    <x v="0"/>
    <x v="2"/>
    <x v="882"/>
    <x v="763"/>
    <x v="27"/>
    <x v="29"/>
    <x v="0"/>
    <x v="188"/>
    <x v="5"/>
    <x v="88"/>
    <x v="178"/>
    <x v="0"/>
  </r>
  <r>
    <x v="0"/>
    <x v="2"/>
    <x v="883"/>
    <x v="771"/>
    <x v="27"/>
    <x v="111"/>
    <x v="0"/>
    <x v="188"/>
    <x v="5"/>
    <x v="88"/>
    <x v="178"/>
    <x v="0"/>
  </r>
  <r>
    <x v="0"/>
    <x v="2"/>
    <x v="884"/>
    <x v="775"/>
    <x v="27"/>
    <x v="30"/>
    <x v="0"/>
    <x v="188"/>
    <x v="5"/>
    <x v="88"/>
    <x v="178"/>
    <x v="0"/>
  </r>
  <r>
    <x v="0"/>
    <x v="2"/>
    <x v="885"/>
    <x v="784"/>
    <x v="26"/>
    <x v="170"/>
    <x v="0"/>
    <x v="188"/>
    <x v="5"/>
    <x v="88"/>
    <x v="178"/>
    <x v="0"/>
  </r>
  <r>
    <x v="0"/>
    <x v="2"/>
    <x v="886"/>
    <x v="135"/>
    <x v="764"/>
    <x v="483"/>
    <x v="0"/>
    <x v="382"/>
    <x v="13"/>
    <x v="88"/>
    <x v="180"/>
    <x v="0"/>
  </r>
  <r>
    <x v="0"/>
    <x v="2"/>
    <x v="887"/>
    <x v="7"/>
    <x v="835"/>
    <x v="551"/>
    <x v="36"/>
    <x v="271"/>
    <x v="43"/>
    <x v="99"/>
    <x v="181"/>
    <x v="0"/>
  </r>
  <r>
    <x v="0"/>
    <x v="2"/>
    <x v="888"/>
    <x v="14"/>
    <x v="51"/>
    <x v="551"/>
    <x v="0"/>
    <x v="392"/>
    <x v="43"/>
    <x v="89"/>
    <x v="181"/>
    <x v="0"/>
  </r>
  <r>
    <x v="0"/>
    <x v="2"/>
    <x v="889"/>
    <x v="276"/>
    <x v="333"/>
    <x v="366"/>
    <x v="0"/>
    <x v="152"/>
    <x v="38"/>
    <x v="42"/>
    <x v="181"/>
    <x v="0"/>
  </r>
  <r>
    <x v="0"/>
    <x v="2"/>
    <x v="890"/>
    <x v="13"/>
    <x v="48"/>
    <x v="551"/>
    <x v="0"/>
    <x v="533"/>
    <x v="2"/>
    <x v="103"/>
    <x v="18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" firstHeaderRow="2" firstDataRow="2" firstDataCol="2"/>
  <pivotFields count="12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1"/>
    <field x="0"/>
  </rowFields>
  <dataFields count="1">
    <dataField name="Suma de Potencia" fld="9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0.41"/>
    <col collapsed="false" customWidth="true" hidden="false" outlineLevel="0" max="3" min="3" style="0" width="6.7"/>
    <col collapsed="false" customWidth="true" hidden="false" outlineLevel="0" max="4" min="4" style="1" width="10.13"/>
    <col collapsed="false" customWidth="true" hidden="false" outlineLevel="0" max="5" min="5" style="0" width="12.85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9" min="9" style="0" width="21.13"/>
    <col collapsed="false" customWidth="true" hidden="false" outlineLevel="0" max="11" min="11" style="2" width="8.28"/>
    <col collapsed="false" customWidth="true" hidden="false" outlineLevel="0" max="14" min="14" style="0" width="19.14"/>
  </cols>
  <sheetData>
    <row r="3" customFormat="false" ht="13.5" hidden="false" customHeight="false" outlineLevel="0" collapsed="false"/>
    <row r="4" customFormat="false" ht="26.25" hidden="false" customHeight="false" outlineLevel="0" collapsed="false">
      <c r="B4" s="3" t="s">
        <v>0</v>
      </c>
      <c r="C4" s="4" t="s">
        <v>1</v>
      </c>
      <c r="D4" s="5" t="s">
        <v>2</v>
      </c>
      <c r="E4" s="4" t="s">
        <v>3</v>
      </c>
      <c r="F4" s="4" t="s">
        <v>4</v>
      </c>
      <c r="G4" s="4" t="s">
        <v>5</v>
      </c>
      <c r="H4" s="6" t="s">
        <v>6</v>
      </c>
      <c r="I4" s="6" t="s">
        <v>7</v>
      </c>
      <c r="J4" s="6" t="s">
        <v>8</v>
      </c>
      <c r="K4" s="7" t="s">
        <v>9</v>
      </c>
      <c r="L4" s="6" t="s">
        <v>10</v>
      </c>
      <c r="M4" s="8" t="s">
        <v>11</v>
      </c>
      <c r="N4" s="8" t="s">
        <v>12</v>
      </c>
    </row>
    <row r="5" customFormat="false" ht="21.75" hidden="false" customHeight="true" outlineLevel="0" collapsed="false">
      <c r="B5" s="9" t="s">
        <v>13</v>
      </c>
      <c r="C5" s="10" t="s">
        <v>14</v>
      </c>
      <c r="D5" s="11" t="n">
        <v>1</v>
      </c>
      <c r="E5" s="12" t="s">
        <v>15</v>
      </c>
      <c r="F5" s="12" t="s">
        <v>16</v>
      </c>
      <c r="G5" s="12" t="s">
        <v>17</v>
      </c>
      <c r="H5" s="12" t="n">
        <v>0</v>
      </c>
      <c r="I5" s="12" t="s">
        <v>18</v>
      </c>
      <c r="J5" s="12" t="s">
        <v>19</v>
      </c>
      <c r="K5" s="13" t="n">
        <v>10</v>
      </c>
      <c r="L5" s="14" t="n">
        <v>39549</v>
      </c>
      <c r="M5" s="15" t="s">
        <v>13</v>
      </c>
      <c r="N5" s="15"/>
    </row>
    <row r="6" customFormat="false" ht="21.75" hidden="false" customHeight="true" outlineLevel="0" collapsed="false">
      <c r="B6" s="16" t="s">
        <v>13</v>
      </c>
      <c r="C6" s="17" t="s">
        <v>14</v>
      </c>
      <c r="D6" s="18" t="n">
        <v>2</v>
      </c>
      <c r="E6" s="19" t="s">
        <v>20</v>
      </c>
      <c r="F6" s="19" t="s">
        <v>21</v>
      </c>
      <c r="G6" s="19" t="s">
        <v>22</v>
      </c>
      <c r="H6" s="19" t="s">
        <v>23</v>
      </c>
      <c r="I6" s="19" t="s">
        <v>24</v>
      </c>
      <c r="J6" s="19" t="s">
        <v>25</v>
      </c>
      <c r="K6" s="20" t="n">
        <v>80</v>
      </c>
      <c r="L6" s="21" t="n">
        <v>39710</v>
      </c>
      <c r="M6" s="22" t="s">
        <v>13</v>
      </c>
      <c r="N6" s="22"/>
    </row>
    <row r="7" customFormat="false" ht="21.75" hidden="false" customHeight="true" outlineLevel="0" collapsed="false">
      <c r="B7" s="16" t="s">
        <v>13</v>
      </c>
      <c r="C7" s="17" t="s">
        <v>14</v>
      </c>
      <c r="D7" s="18" t="n">
        <v>3</v>
      </c>
      <c r="E7" s="19" t="s">
        <v>26</v>
      </c>
      <c r="F7" s="19" t="s">
        <v>27</v>
      </c>
      <c r="G7" s="19" t="s">
        <v>28</v>
      </c>
      <c r="H7" s="19" t="n">
        <v>0</v>
      </c>
      <c r="I7" s="19" t="s">
        <v>29</v>
      </c>
      <c r="J7" s="19" t="s">
        <v>30</v>
      </c>
      <c r="K7" s="20" t="n">
        <v>6.8</v>
      </c>
      <c r="L7" s="21" t="n">
        <v>39755</v>
      </c>
      <c r="M7" s="22" t="s">
        <v>13</v>
      </c>
      <c r="N7" s="22"/>
    </row>
    <row r="8" customFormat="false" ht="21.75" hidden="false" customHeight="true" outlineLevel="0" collapsed="false">
      <c r="B8" s="16" t="s">
        <v>13</v>
      </c>
      <c r="C8" s="17" t="s">
        <v>14</v>
      </c>
      <c r="D8" s="18" t="n">
        <v>4</v>
      </c>
      <c r="E8" s="19" t="s">
        <v>31</v>
      </c>
      <c r="F8" s="19" t="s">
        <v>32</v>
      </c>
      <c r="G8" s="19" t="s">
        <v>33</v>
      </c>
      <c r="H8" s="19" t="n">
        <v>0</v>
      </c>
      <c r="I8" s="19" t="s">
        <v>34</v>
      </c>
      <c r="J8" s="19" t="s">
        <v>19</v>
      </c>
      <c r="K8" s="20" t="n">
        <v>2.5</v>
      </c>
      <c r="L8" s="21" t="n">
        <v>39756</v>
      </c>
      <c r="M8" s="22" t="s">
        <v>13</v>
      </c>
      <c r="N8" s="22"/>
    </row>
    <row r="9" customFormat="false" ht="21.75" hidden="false" customHeight="true" outlineLevel="0" collapsed="false">
      <c r="B9" s="16" t="s">
        <v>13</v>
      </c>
      <c r="C9" s="17" t="s">
        <v>14</v>
      </c>
      <c r="D9" s="18" t="n">
        <v>5</v>
      </c>
      <c r="E9" s="19" t="s">
        <v>35</v>
      </c>
      <c r="F9" s="19" t="s">
        <v>36</v>
      </c>
      <c r="G9" s="19" t="s">
        <v>37</v>
      </c>
      <c r="H9" s="19" t="s">
        <v>38</v>
      </c>
      <c r="I9" s="19" t="s">
        <v>39</v>
      </c>
      <c r="J9" s="19" t="s">
        <v>40</v>
      </c>
      <c r="K9" s="20" t="n">
        <v>19.8</v>
      </c>
      <c r="L9" s="21" t="n">
        <v>39070</v>
      </c>
      <c r="M9" s="22" t="s">
        <v>41</v>
      </c>
      <c r="N9" s="22"/>
    </row>
    <row r="10" customFormat="false" ht="21.75" hidden="false" customHeight="true" outlineLevel="0" collapsed="false">
      <c r="B10" s="16" t="s">
        <v>13</v>
      </c>
      <c r="C10" s="17" t="s">
        <v>14</v>
      </c>
      <c r="D10" s="18" t="n">
        <v>6</v>
      </c>
      <c r="E10" s="19" t="s">
        <v>42</v>
      </c>
      <c r="F10" s="19" t="s">
        <v>43</v>
      </c>
      <c r="G10" s="19" t="s">
        <v>44</v>
      </c>
      <c r="H10" s="19" t="n">
        <v>0</v>
      </c>
      <c r="I10" s="19" t="s">
        <v>45</v>
      </c>
      <c r="J10" s="19" t="s">
        <v>46</v>
      </c>
      <c r="K10" s="20" t="n">
        <v>20</v>
      </c>
      <c r="L10" s="21" t="n">
        <v>39198</v>
      </c>
      <c r="M10" s="22" t="s">
        <v>41</v>
      </c>
      <c r="N10" s="22"/>
    </row>
    <row r="11" customFormat="false" ht="21.75" hidden="false" customHeight="true" outlineLevel="0" collapsed="false">
      <c r="B11" s="16" t="s">
        <v>13</v>
      </c>
      <c r="C11" s="17" t="s">
        <v>14</v>
      </c>
      <c r="D11" s="18" t="n">
        <v>7</v>
      </c>
      <c r="E11" s="19" t="s">
        <v>47</v>
      </c>
      <c r="F11" s="19" t="s">
        <v>48</v>
      </c>
      <c r="G11" s="19" t="s">
        <v>49</v>
      </c>
      <c r="H11" s="19" t="n">
        <v>0</v>
      </c>
      <c r="I11" s="19" t="s">
        <v>50</v>
      </c>
      <c r="J11" s="19" t="s">
        <v>51</v>
      </c>
      <c r="K11" s="20" t="n">
        <v>100</v>
      </c>
      <c r="L11" s="21" t="n">
        <v>39304</v>
      </c>
      <c r="M11" s="22" t="s">
        <v>41</v>
      </c>
      <c r="N11" s="22"/>
    </row>
    <row r="12" customFormat="false" ht="21.75" hidden="false" customHeight="true" outlineLevel="0" collapsed="false">
      <c r="B12" s="16" t="s">
        <v>13</v>
      </c>
      <c r="C12" s="17" t="s">
        <v>14</v>
      </c>
      <c r="D12" s="18" t="n">
        <v>8</v>
      </c>
      <c r="E12" s="19" t="s">
        <v>52</v>
      </c>
      <c r="F12" s="19" t="s">
        <v>53</v>
      </c>
      <c r="G12" s="19" t="s">
        <v>54</v>
      </c>
      <c r="H12" s="19" t="n">
        <v>0</v>
      </c>
      <c r="I12" s="19" t="s">
        <v>55</v>
      </c>
      <c r="J12" s="19" t="s">
        <v>56</v>
      </c>
      <c r="K12" s="20" t="n">
        <v>13.8</v>
      </c>
      <c r="L12" s="21" t="n">
        <v>39394</v>
      </c>
      <c r="M12" s="22" t="s">
        <v>41</v>
      </c>
      <c r="N12" s="22"/>
    </row>
    <row r="13" customFormat="false" ht="21.75" hidden="false" customHeight="true" outlineLevel="0" collapsed="false">
      <c r="B13" s="16" t="s">
        <v>13</v>
      </c>
      <c r="C13" s="17" t="s">
        <v>14</v>
      </c>
      <c r="D13" s="18" t="n">
        <v>9</v>
      </c>
      <c r="E13" s="19" t="s">
        <v>57</v>
      </c>
      <c r="F13" s="19" t="s">
        <v>58</v>
      </c>
      <c r="G13" s="19" t="s">
        <v>59</v>
      </c>
      <c r="H13" s="19" t="n">
        <v>0</v>
      </c>
      <c r="I13" s="19" t="s">
        <v>60</v>
      </c>
      <c r="J13" s="19" t="s">
        <v>56</v>
      </c>
      <c r="K13" s="20" t="n">
        <v>13.8</v>
      </c>
      <c r="L13" s="21" t="n">
        <v>39428</v>
      </c>
      <c r="M13" s="22" t="s">
        <v>41</v>
      </c>
      <c r="N13" s="22"/>
    </row>
    <row r="14" customFormat="false" ht="21.75" hidden="false" customHeight="true" outlineLevel="0" collapsed="false">
      <c r="B14" s="16" t="s">
        <v>13</v>
      </c>
      <c r="C14" s="17" t="s">
        <v>14</v>
      </c>
      <c r="D14" s="18" t="n">
        <v>10</v>
      </c>
      <c r="E14" s="19" t="s">
        <v>61</v>
      </c>
      <c r="F14" s="19" t="s">
        <v>62</v>
      </c>
      <c r="G14" s="19" t="s">
        <v>63</v>
      </c>
      <c r="H14" s="19" t="s">
        <v>62</v>
      </c>
      <c r="I14" s="19" t="s">
        <v>64</v>
      </c>
      <c r="J14" s="19" t="s">
        <v>65</v>
      </c>
      <c r="K14" s="20" t="n">
        <v>12.5</v>
      </c>
      <c r="L14" s="21" t="n">
        <v>39429</v>
      </c>
      <c r="M14" s="22" t="s">
        <v>41</v>
      </c>
      <c r="N14" s="22"/>
    </row>
    <row r="15" customFormat="false" ht="21.75" hidden="false" customHeight="true" outlineLevel="0" collapsed="false">
      <c r="B15" s="16" t="s">
        <v>13</v>
      </c>
      <c r="C15" s="17" t="s">
        <v>14</v>
      </c>
      <c r="D15" s="18" t="n">
        <v>11</v>
      </c>
      <c r="E15" s="19" t="s">
        <v>66</v>
      </c>
      <c r="F15" s="19" t="s">
        <v>67</v>
      </c>
      <c r="G15" s="19" t="s">
        <v>68</v>
      </c>
      <c r="H15" s="19" t="n">
        <v>0</v>
      </c>
      <c r="I15" s="19" t="s">
        <v>69</v>
      </c>
      <c r="J15" s="19" t="s">
        <v>56</v>
      </c>
      <c r="K15" s="20" t="n">
        <v>20</v>
      </c>
      <c r="L15" s="21" t="n">
        <v>39471</v>
      </c>
      <c r="M15" s="22" t="s">
        <v>41</v>
      </c>
      <c r="N15" s="22"/>
    </row>
    <row r="16" customFormat="false" ht="21.75" hidden="false" customHeight="true" outlineLevel="0" collapsed="false">
      <c r="B16" s="16" t="s">
        <v>13</v>
      </c>
      <c r="C16" s="17" t="s">
        <v>14</v>
      </c>
      <c r="D16" s="18" t="n">
        <v>12</v>
      </c>
      <c r="E16" s="19" t="s">
        <v>70</v>
      </c>
      <c r="F16" s="19" t="s">
        <v>71</v>
      </c>
      <c r="G16" s="19" t="s">
        <v>68</v>
      </c>
      <c r="H16" s="19" t="n">
        <v>0</v>
      </c>
      <c r="I16" s="19" t="s">
        <v>72</v>
      </c>
      <c r="J16" s="19" t="s">
        <v>25</v>
      </c>
      <c r="K16" s="20" t="n">
        <v>13.8</v>
      </c>
      <c r="L16" s="21" t="n">
        <v>39477</v>
      </c>
      <c r="M16" s="22" t="s">
        <v>41</v>
      </c>
      <c r="N16" s="22"/>
    </row>
    <row r="17" customFormat="false" ht="21.75" hidden="false" customHeight="true" outlineLevel="0" collapsed="false">
      <c r="B17" s="16" t="s">
        <v>13</v>
      </c>
      <c r="C17" s="17" t="s">
        <v>14</v>
      </c>
      <c r="D17" s="18" t="n">
        <v>13</v>
      </c>
      <c r="E17" s="19" t="s">
        <v>73</v>
      </c>
      <c r="F17" s="19" t="s">
        <v>74</v>
      </c>
      <c r="G17" s="19" t="s">
        <v>75</v>
      </c>
      <c r="H17" s="19" t="n">
        <v>0</v>
      </c>
      <c r="I17" s="19" t="s">
        <v>76</v>
      </c>
      <c r="J17" s="19" t="s">
        <v>56</v>
      </c>
      <c r="K17" s="20" t="n">
        <v>20</v>
      </c>
      <c r="L17" s="21" t="n">
        <v>39540</v>
      </c>
      <c r="M17" s="22" t="s">
        <v>41</v>
      </c>
      <c r="N17" s="22"/>
    </row>
    <row r="18" customFormat="false" ht="21.75" hidden="false" customHeight="true" outlineLevel="0" collapsed="false">
      <c r="B18" s="16" t="s">
        <v>13</v>
      </c>
      <c r="C18" s="17" t="s">
        <v>14</v>
      </c>
      <c r="D18" s="18" t="n">
        <v>14</v>
      </c>
      <c r="E18" s="19" t="s">
        <v>77</v>
      </c>
      <c r="F18" s="19" t="s">
        <v>78</v>
      </c>
      <c r="G18" s="19" t="s">
        <v>79</v>
      </c>
      <c r="H18" s="19" t="n">
        <v>0</v>
      </c>
      <c r="I18" s="19" t="s">
        <v>80</v>
      </c>
      <c r="J18" s="19" t="s">
        <v>81</v>
      </c>
      <c r="K18" s="20" t="n">
        <v>15</v>
      </c>
      <c r="L18" s="21" t="n">
        <v>39549</v>
      </c>
      <c r="M18" s="22" t="s">
        <v>41</v>
      </c>
      <c r="N18" s="22"/>
    </row>
    <row r="19" customFormat="false" ht="21.75" hidden="false" customHeight="true" outlineLevel="0" collapsed="false">
      <c r="B19" s="16" t="s">
        <v>13</v>
      </c>
      <c r="C19" s="17" t="s">
        <v>14</v>
      </c>
      <c r="D19" s="18" t="n">
        <v>15</v>
      </c>
      <c r="E19" s="19" t="s">
        <v>82</v>
      </c>
      <c r="F19" s="19" t="s">
        <v>83</v>
      </c>
      <c r="G19" s="19" t="s">
        <v>84</v>
      </c>
      <c r="H19" s="19" t="n">
        <v>0</v>
      </c>
      <c r="I19" s="19" t="s">
        <v>85</v>
      </c>
      <c r="J19" s="19" t="s">
        <v>86</v>
      </c>
      <c r="K19" s="20" t="n">
        <v>10</v>
      </c>
      <c r="L19" s="21" t="n">
        <v>39573</v>
      </c>
      <c r="M19" s="22" t="s">
        <v>41</v>
      </c>
      <c r="N19" s="22"/>
    </row>
    <row r="20" customFormat="false" ht="21.75" hidden="false" customHeight="true" outlineLevel="0" collapsed="false">
      <c r="B20" s="16" t="s">
        <v>13</v>
      </c>
      <c r="C20" s="17" t="s">
        <v>14</v>
      </c>
      <c r="D20" s="18" t="n">
        <v>16</v>
      </c>
      <c r="E20" s="19" t="s">
        <v>87</v>
      </c>
      <c r="F20" s="19" t="s">
        <v>88</v>
      </c>
      <c r="G20" s="19" t="s">
        <v>89</v>
      </c>
      <c r="H20" s="19" t="n">
        <v>0</v>
      </c>
      <c r="I20" s="19" t="s">
        <v>90</v>
      </c>
      <c r="J20" s="19" t="s">
        <v>25</v>
      </c>
      <c r="K20" s="20" t="n">
        <v>15</v>
      </c>
      <c r="L20" s="21" t="n">
        <v>39591</v>
      </c>
      <c r="M20" s="22" t="s">
        <v>41</v>
      </c>
      <c r="N20" s="22"/>
    </row>
    <row r="21" customFormat="false" ht="21.75" hidden="false" customHeight="true" outlineLevel="0" collapsed="false">
      <c r="B21" s="16" t="s">
        <v>13</v>
      </c>
      <c r="C21" s="17" t="s">
        <v>14</v>
      </c>
      <c r="D21" s="18" t="n">
        <v>17</v>
      </c>
      <c r="E21" s="19" t="s">
        <v>91</v>
      </c>
      <c r="F21" s="19" t="s">
        <v>92</v>
      </c>
      <c r="G21" s="19" t="s">
        <v>93</v>
      </c>
      <c r="H21" s="19" t="n">
        <v>0</v>
      </c>
      <c r="I21" s="19" t="s">
        <v>94</v>
      </c>
      <c r="J21" s="19" t="s">
        <v>95</v>
      </c>
      <c r="K21" s="20" t="n">
        <v>1000</v>
      </c>
      <c r="L21" s="21" t="n">
        <v>39596</v>
      </c>
      <c r="M21" s="22" t="s">
        <v>41</v>
      </c>
      <c r="N21" s="22"/>
    </row>
    <row r="22" customFormat="false" ht="21.75" hidden="false" customHeight="true" outlineLevel="0" collapsed="false">
      <c r="B22" s="16" t="s">
        <v>13</v>
      </c>
      <c r="C22" s="17" t="s">
        <v>14</v>
      </c>
      <c r="D22" s="18" t="n">
        <v>18</v>
      </c>
      <c r="E22" s="19" t="s">
        <v>96</v>
      </c>
      <c r="F22" s="19" t="s">
        <v>97</v>
      </c>
      <c r="G22" s="19" t="s">
        <v>98</v>
      </c>
      <c r="H22" s="19" t="s">
        <v>99</v>
      </c>
      <c r="I22" s="19" t="s">
        <v>100</v>
      </c>
      <c r="J22" s="19" t="s">
        <v>19</v>
      </c>
      <c r="K22" s="20" t="n">
        <v>3.8</v>
      </c>
      <c r="L22" s="21" t="n">
        <v>39602</v>
      </c>
      <c r="M22" s="22" t="s">
        <v>41</v>
      </c>
      <c r="N22" s="22"/>
    </row>
    <row r="23" customFormat="false" ht="21.75" hidden="false" customHeight="true" outlineLevel="0" collapsed="false">
      <c r="B23" s="16" t="s">
        <v>13</v>
      </c>
      <c r="C23" s="17" t="s">
        <v>14</v>
      </c>
      <c r="D23" s="18" t="n">
        <v>19</v>
      </c>
      <c r="E23" s="19" t="s">
        <v>101</v>
      </c>
      <c r="F23" s="19" t="s">
        <v>102</v>
      </c>
      <c r="G23" s="19" t="s">
        <v>103</v>
      </c>
      <c r="H23" s="19" t="n">
        <v>0</v>
      </c>
      <c r="I23" s="19" t="s">
        <v>104</v>
      </c>
      <c r="J23" s="19" t="s">
        <v>81</v>
      </c>
      <c r="K23" s="20" t="n">
        <v>15</v>
      </c>
      <c r="L23" s="21" t="n">
        <v>39624</v>
      </c>
      <c r="M23" s="22" t="s">
        <v>41</v>
      </c>
      <c r="N23" s="22"/>
    </row>
    <row r="24" customFormat="false" ht="21.75" hidden="false" customHeight="true" outlineLevel="0" collapsed="false">
      <c r="B24" s="16" t="s">
        <v>13</v>
      </c>
      <c r="C24" s="17" t="s">
        <v>14</v>
      </c>
      <c r="D24" s="18" t="n">
        <v>20</v>
      </c>
      <c r="E24" s="19" t="s">
        <v>105</v>
      </c>
      <c r="F24" s="19" t="s">
        <v>106</v>
      </c>
      <c r="G24" s="19" t="s">
        <v>107</v>
      </c>
      <c r="H24" s="19" t="n">
        <v>0</v>
      </c>
      <c r="I24" s="19" t="s">
        <v>108</v>
      </c>
      <c r="J24" s="19" t="s">
        <v>19</v>
      </c>
      <c r="K24" s="20" t="n">
        <v>5</v>
      </c>
      <c r="L24" s="21" t="n">
        <v>39636</v>
      </c>
      <c r="M24" s="22" t="s">
        <v>41</v>
      </c>
      <c r="N24" s="22"/>
    </row>
    <row r="25" customFormat="false" ht="21.75" hidden="false" customHeight="true" outlineLevel="0" collapsed="false">
      <c r="B25" s="16" t="s">
        <v>13</v>
      </c>
      <c r="C25" s="17" t="s">
        <v>14</v>
      </c>
      <c r="D25" s="18" t="n">
        <v>21</v>
      </c>
      <c r="E25" s="19" t="s">
        <v>109</v>
      </c>
      <c r="F25" s="19" t="s">
        <v>110</v>
      </c>
      <c r="G25" s="19" t="s">
        <v>111</v>
      </c>
      <c r="H25" s="19" t="n">
        <v>0</v>
      </c>
      <c r="I25" s="19" t="s">
        <v>112</v>
      </c>
      <c r="J25" s="19" t="s">
        <v>113</v>
      </c>
      <c r="K25" s="20" t="n">
        <v>10</v>
      </c>
      <c r="L25" s="21" t="n">
        <v>39674</v>
      </c>
      <c r="M25" s="22" t="s">
        <v>41</v>
      </c>
      <c r="N25" s="22"/>
    </row>
    <row r="26" customFormat="false" ht="21.75" hidden="false" customHeight="true" outlineLevel="0" collapsed="false">
      <c r="B26" s="16" t="s">
        <v>13</v>
      </c>
      <c r="C26" s="17" t="s">
        <v>14</v>
      </c>
      <c r="D26" s="18" t="n">
        <v>22</v>
      </c>
      <c r="E26" s="19" t="s">
        <v>114</v>
      </c>
      <c r="F26" s="19" t="s">
        <v>115</v>
      </c>
      <c r="G26" s="19" t="s">
        <v>116</v>
      </c>
      <c r="H26" s="19" t="s">
        <v>115</v>
      </c>
      <c r="I26" s="19" t="s">
        <v>117</v>
      </c>
      <c r="J26" s="19" t="s">
        <v>65</v>
      </c>
      <c r="K26" s="20" t="n">
        <v>20</v>
      </c>
      <c r="L26" s="21" t="n">
        <v>39699</v>
      </c>
      <c r="M26" s="22" t="s">
        <v>41</v>
      </c>
      <c r="N26" s="22"/>
    </row>
    <row r="27" customFormat="false" ht="21.75" hidden="false" customHeight="true" outlineLevel="0" collapsed="false">
      <c r="B27" s="16" t="s">
        <v>13</v>
      </c>
      <c r="C27" s="17" t="s">
        <v>14</v>
      </c>
      <c r="D27" s="18" t="n">
        <v>23</v>
      </c>
      <c r="E27" s="19" t="s">
        <v>118</v>
      </c>
      <c r="F27" s="19" t="s">
        <v>119</v>
      </c>
      <c r="G27" s="19" t="s">
        <v>120</v>
      </c>
      <c r="H27" s="19" t="s">
        <v>121</v>
      </c>
      <c r="I27" s="19" t="s">
        <v>122</v>
      </c>
      <c r="J27" s="19" t="s">
        <v>25</v>
      </c>
      <c r="K27" s="20" t="n">
        <v>13.5</v>
      </c>
      <c r="L27" s="21" t="n">
        <v>39730</v>
      </c>
      <c r="M27" s="22" t="s">
        <v>41</v>
      </c>
      <c r="N27" s="22"/>
    </row>
    <row r="28" customFormat="false" ht="21.75" hidden="false" customHeight="true" outlineLevel="0" collapsed="false">
      <c r="B28" s="16" t="s">
        <v>13</v>
      </c>
      <c r="C28" s="17" t="s">
        <v>14</v>
      </c>
      <c r="D28" s="18" t="n">
        <v>24</v>
      </c>
      <c r="E28" s="19" t="s">
        <v>123</v>
      </c>
      <c r="F28" s="19" t="s">
        <v>124</v>
      </c>
      <c r="G28" s="19" t="s">
        <v>125</v>
      </c>
      <c r="H28" s="19" t="s">
        <v>126</v>
      </c>
      <c r="I28" s="19" t="s">
        <v>127</v>
      </c>
      <c r="J28" s="19" t="s">
        <v>128</v>
      </c>
      <c r="K28" s="20" t="n">
        <v>20</v>
      </c>
      <c r="L28" s="21" t="n">
        <v>39736</v>
      </c>
      <c r="M28" s="22" t="s">
        <v>41</v>
      </c>
      <c r="N28" s="22"/>
    </row>
    <row r="29" customFormat="false" ht="21.75" hidden="false" customHeight="true" outlineLevel="0" collapsed="false">
      <c r="B29" s="16" t="s">
        <v>13</v>
      </c>
      <c r="C29" s="17" t="s">
        <v>14</v>
      </c>
      <c r="D29" s="18" t="n">
        <v>25</v>
      </c>
      <c r="E29" s="19" t="s">
        <v>129</v>
      </c>
      <c r="F29" s="19" t="s">
        <v>130</v>
      </c>
      <c r="G29" s="19" t="s">
        <v>131</v>
      </c>
      <c r="H29" s="19" t="s">
        <v>132</v>
      </c>
      <c r="I29" s="19" t="s">
        <v>133</v>
      </c>
      <c r="J29" s="19" t="s">
        <v>134</v>
      </c>
      <c r="K29" s="20" t="n">
        <v>20</v>
      </c>
      <c r="L29" s="21" t="n">
        <v>39737</v>
      </c>
      <c r="M29" s="22" t="s">
        <v>41</v>
      </c>
      <c r="N29" s="22"/>
    </row>
    <row r="30" customFormat="false" ht="21.75" hidden="false" customHeight="true" outlineLevel="0" collapsed="false">
      <c r="B30" s="16" t="s">
        <v>13</v>
      </c>
      <c r="C30" s="17" t="s">
        <v>14</v>
      </c>
      <c r="D30" s="18" t="n">
        <v>26</v>
      </c>
      <c r="E30" s="19" t="s">
        <v>135</v>
      </c>
      <c r="F30" s="19" t="s">
        <v>136</v>
      </c>
      <c r="G30" s="19" t="s">
        <v>137</v>
      </c>
      <c r="H30" s="19" t="n">
        <v>0</v>
      </c>
      <c r="I30" s="19" t="s">
        <v>138</v>
      </c>
      <c r="J30" s="19" t="s">
        <v>134</v>
      </c>
      <c r="K30" s="20" t="n">
        <v>20</v>
      </c>
      <c r="L30" s="21" t="n">
        <v>39737</v>
      </c>
      <c r="M30" s="22" t="s">
        <v>41</v>
      </c>
      <c r="N30" s="22"/>
    </row>
    <row r="31" customFormat="false" ht="21.75" hidden="false" customHeight="true" outlineLevel="0" collapsed="false">
      <c r="B31" s="16" t="s">
        <v>13</v>
      </c>
      <c r="C31" s="17" t="s">
        <v>14</v>
      </c>
      <c r="D31" s="18" t="n">
        <v>27</v>
      </c>
      <c r="E31" s="19" t="s">
        <v>139</v>
      </c>
      <c r="F31" s="19" t="s">
        <v>140</v>
      </c>
      <c r="G31" s="19" t="s">
        <v>141</v>
      </c>
      <c r="H31" s="19" t="n">
        <v>0</v>
      </c>
      <c r="I31" s="19" t="s">
        <v>140</v>
      </c>
      <c r="J31" s="19" t="s">
        <v>142</v>
      </c>
      <c r="K31" s="20" t="n">
        <v>5</v>
      </c>
      <c r="L31" s="21" t="n">
        <v>39741</v>
      </c>
      <c r="M31" s="22" t="s">
        <v>41</v>
      </c>
      <c r="N31" s="22"/>
    </row>
    <row r="32" customFormat="false" ht="21.75" hidden="false" customHeight="true" outlineLevel="0" collapsed="false">
      <c r="B32" s="16" t="s">
        <v>13</v>
      </c>
      <c r="C32" s="17" t="s">
        <v>14</v>
      </c>
      <c r="D32" s="18" t="n">
        <v>28</v>
      </c>
      <c r="E32" s="19" t="s">
        <v>143</v>
      </c>
      <c r="F32" s="19" t="s">
        <v>144</v>
      </c>
      <c r="G32" s="19" t="s">
        <v>145</v>
      </c>
      <c r="H32" s="19" t="n">
        <v>0</v>
      </c>
      <c r="I32" s="19" t="s">
        <v>146</v>
      </c>
      <c r="J32" s="19" t="s">
        <v>147</v>
      </c>
      <c r="K32" s="20" t="n">
        <v>20</v>
      </c>
      <c r="L32" s="21" t="n">
        <v>39743</v>
      </c>
      <c r="M32" s="22" t="s">
        <v>41</v>
      </c>
      <c r="N32" s="22"/>
    </row>
    <row r="33" customFormat="false" ht="21.75" hidden="false" customHeight="true" outlineLevel="0" collapsed="false">
      <c r="B33" s="16" t="s">
        <v>13</v>
      </c>
      <c r="C33" s="17" t="s">
        <v>14</v>
      </c>
      <c r="D33" s="18" t="n">
        <v>29</v>
      </c>
      <c r="E33" s="19" t="s">
        <v>148</v>
      </c>
      <c r="F33" s="19" t="s">
        <v>149</v>
      </c>
      <c r="G33" s="19" t="s">
        <v>150</v>
      </c>
      <c r="H33" s="19" t="s">
        <v>151</v>
      </c>
      <c r="I33" s="19" t="s">
        <v>152</v>
      </c>
      <c r="J33" s="19" t="s">
        <v>46</v>
      </c>
      <c r="K33" s="20" t="n">
        <v>20</v>
      </c>
      <c r="L33" s="21" t="n">
        <v>39748</v>
      </c>
      <c r="M33" s="22" t="s">
        <v>41</v>
      </c>
      <c r="N33" s="22"/>
    </row>
    <row r="34" customFormat="false" ht="21.75" hidden="false" customHeight="true" outlineLevel="0" collapsed="false">
      <c r="B34" s="16" t="s">
        <v>13</v>
      </c>
      <c r="C34" s="17" t="s">
        <v>14</v>
      </c>
      <c r="D34" s="18" t="n">
        <v>30</v>
      </c>
      <c r="E34" s="19" t="s">
        <v>153</v>
      </c>
      <c r="F34" s="19" t="s">
        <v>154</v>
      </c>
      <c r="G34" s="19" t="s">
        <v>155</v>
      </c>
      <c r="H34" s="19" t="n">
        <v>0</v>
      </c>
      <c r="I34" s="19" t="s">
        <v>156</v>
      </c>
      <c r="J34" s="19" t="s">
        <v>25</v>
      </c>
      <c r="K34" s="20" t="n">
        <v>15</v>
      </c>
      <c r="L34" s="21" t="n">
        <v>39748</v>
      </c>
      <c r="M34" s="22" t="s">
        <v>41</v>
      </c>
      <c r="N34" s="22"/>
    </row>
    <row r="35" customFormat="false" ht="21.75" hidden="false" customHeight="true" outlineLevel="0" collapsed="false">
      <c r="B35" s="16" t="s">
        <v>13</v>
      </c>
      <c r="C35" s="17" t="s">
        <v>14</v>
      </c>
      <c r="D35" s="18" t="n">
        <v>31</v>
      </c>
      <c r="E35" s="19" t="s">
        <v>157</v>
      </c>
      <c r="F35" s="19" t="s">
        <v>158</v>
      </c>
      <c r="G35" s="19" t="s">
        <v>159</v>
      </c>
      <c r="H35" s="19" t="n">
        <v>0</v>
      </c>
      <c r="I35" s="19" t="s">
        <v>160</v>
      </c>
      <c r="J35" s="19" t="s">
        <v>161</v>
      </c>
      <c r="K35" s="20" t="n">
        <v>3.8</v>
      </c>
      <c r="L35" s="21" t="n">
        <v>39749</v>
      </c>
      <c r="M35" s="22" t="s">
        <v>41</v>
      </c>
      <c r="N35" s="22"/>
    </row>
    <row r="36" customFormat="false" ht="21.75" hidden="false" customHeight="true" outlineLevel="0" collapsed="false">
      <c r="B36" s="16" t="s">
        <v>13</v>
      </c>
      <c r="C36" s="17" t="s">
        <v>14</v>
      </c>
      <c r="D36" s="18" t="n">
        <v>32</v>
      </c>
      <c r="E36" s="19" t="s">
        <v>162</v>
      </c>
      <c r="F36" s="19" t="s">
        <v>163</v>
      </c>
      <c r="G36" s="19" t="s">
        <v>164</v>
      </c>
      <c r="H36" s="19" t="s">
        <v>165</v>
      </c>
      <c r="I36" s="19" t="s">
        <v>156</v>
      </c>
      <c r="J36" s="19" t="s">
        <v>25</v>
      </c>
      <c r="K36" s="20" t="n">
        <v>15</v>
      </c>
      <c r="L36" s="21" t="n">
        <v>39749</v>
      </c>
      <c r="M36" s="22" t="s">
        <v>41</v>
      </c>
      <c r="N36" s="22"/>
    </row>
    <row r="37" customFormat="false" ht="21.75" hidden="false" customHeight="true" outlineLevel="0" collapsed="false">
      <c r="B37" s="16" t="s">
        <v>13</v>
      </c>
      <c r="C37" s="17" t="s">
        <v>14</v>
      </c>
      <c r="D37" s="18" t="n">
        <v>33</v>
      </c>
      <c r="E37" s="19" t="s">
        <v>166</v>
      </c>
      <c r="F37" s="19" t="s">
        <v>167</v>
      </c>
      <c r="G37" s="19" t="s">
        <v>168</v>
      </c>
      <c r="H37" s="19" t="n">
        <v>0</v>
      </c>
      <c r="I37" s="19" t="s">
        <v>169</v>
      </c>
      <c r="J37" s="19" t="s">
        <v>30</v>
      </c>
      <c r="K37" s="20" t="n">
        <v>1.1</v>
      </c>
      <c r="L37" s="21" t="n">
        <v>39750</v>
      </c>
      <c r="M37" s="22" t="s">
        <v>41</v>
      </c>
      <c r="N37" s="22"/>
    </row>
    <row r="38" customFormat="false" ht="21.75" hidden="false" customHeight="true" outlineLevel="0" collapsed="false">
      <c r="B38" s="16" t="s">
        <v>13</v>
      </c>
      <c r="C38" s="17" t="s">
        <v>14</v>
      </c>
      <c r="D38" s="18" t="n">
        <v>34</v>
      </c>
      <c r="E38" s="19" t="s">
        <v>170</v>
      </c>
      <c r="F38" s="19" t="s">
        <v>171</v>
      </c>
      <c r="G38" s="19" t="s">
        <v>84</v>
      </c>
      <c r="H38" s="19" t="n">
        <v>0</v>
      </c>
      <c r="I38" s="19" t="s">
        <v>85</v>
      </c>
      <c r="J38" s="19" t="s">
        <v>86</v>
      </c>
      <c r="K38" s="20" t="n">
        <v>10</v>
      </c>
      <c r="L38" s="21" t="n">
        <v>39750</v>
      </c>
      <c r="M38" s="22" t="s">
        <v>41</v>
      </c>
      <c r="N38" s="22"/>
    </row>
    <row r="39" customFormat="false" ht="21.75" hidden="false" customHeight="true" outlineLevel="0" collapsed="false">
      <c r="B39" s="16" t="s">
        <v>13</v>
      </c>
      <c r="C39" s="17" t="s">
        <v>14</v>
      </c>
      <c r="D39" s="18" t="n">
        <v>35</v>
      </c>
      <c r="E39" s="19" t="s">
        <v>172</v>
      </c>
      <c r="F39" s="19" t="s">
        <v>173</v>
      </c>
      <c r="G39" s="19" t="s">
        <v>174</v>
      </c>
      <c r="H39" s="19" t="n">
        <v>0</v>
      </c>
      <c r="I39" s="19" t="s">
        <v>175</v>
      </c>
      <c r="J39" s="19" t="s">
        <v>176</v>
      </c>
      <c r="K39" s="20" t="n">
        <v>10</v>
      </c>
      <c r="L39" s="21" t="n">
        <v>39752</v>
      </c>
      <c r="M39" s="22" t="s">
        <v>41</v>
      </c>
      <c r="N39" s="22"/>
    </row>
    <row r="40" customFormat="false" ht="21.75" hidden="false" customHeight="true" outlineLevel="0" collapsed="false">
      <c r="B40" s="16" t="s">
        <v>13</v>
      </c>
      <c r="C40" s="17" t="s">
        <v>14</v>
      </c>
      <c r="D40" s="18" t="n">
        <v>36</v>
      </c>
      <c r="E40" s="19" t="s">
        <v>177</v>
      </c>
      <c r="F40" s="19" t="s">
        <v>178</v>
      </c>
      <c r="G40" s="19" t="s">
        <v>179</v>
      </c>
      <c r="H40" s="19" t="s">
        <v>180</v>
      </c>
      <c r="I40" s="19" t="s">
        <v>181</v>
      </c>
      <c r="J40" s="19" t="s">
        <v>86</v>
      </c>
      <c r="K40" s="20" t="n">
        <v>13</v>
      </c>
      <c r="L40" s="21" t="n">
        <v>39756</v>
      </c>
      <c r="M40" s="22" t="s">
        <v>41</v>
      </c>
      <c r="N40" s="22"/>
    </row>
    <row r="41" customFormat="false" ht="21.75" hidden="false" customHeight="true" outlineLevel="0" collapsed="false">
      <c r="B41" s="16" t="s">
        <v>13</v>
      </c>
      <c r="C41" s="17" t="s">
        <v>14</v>
      </c>
      <c r="D41" s="18" t="n">
        <v>37</v>
      </c>
      <c r="E41" s="19" t="s">
        <v>182</v>
      </c>
      <c r="F41" s="19" t="s">
        <v>183</v>
      </c>
      <c r="G41" s="19" t="s">
        <v>184</v>
      </c>
      <c r="H41" s="19" t="n">
        <v>0</v>
      </c>
      <c r="I41" s="19" t="s">
        <v>185</v>
      </c>
      <c r="J41" s="19" t="s">
        <v>134</v>
      </c>
      <c r="K41" s="20" t="n">
        <v>2.5</v>
      </c>
      <c r="L41" s="21" t="n">
        <v>39756</v>
      </c>
      <c r="M41" s="22" t="s">
        <v>41</v>
      </c>
      <c r="N41" s="22"/>
    </row>
    <row r="42" customFormat="false" ht="21.75" hidden="false" customHeight="true" outlineLevel="0" collapsed="false">
      <c r="B42" s="16" t="s">
        <v>13</v>
      </c>
      <c r="C42" s="17" t="s">
        <v>14</v>
      </c>
      <c r="D42" s="18" t="n">
        <v>38</v>
      </c>
      <c r="E42" s="19" t="s">
        <v>186</v>
      </c>
      <c r="F42" s="19" t="s">
        <v>187</v>
      </c>
      <c r="G42" s="19" t="s">
        <v>188</v>
      </c>
      <c r="H42" s="19" t="n">
        <v>0</v>
      </c>
      <c r="I42" s="19" t="s">
        <v>189</v>
      </c>
      <c r="J42" s="19" t="s">
        <v>30</v>
      </c>
      <c r="K42" s="20" t="n">
        <v>15</v>
      </c>
      <c r="L42" s="21" t="n">
        <v>39757</v>
      </c>
      <c r="M42" s="22" t="s">
        <v>41</v>
      </c>
      <c r="N42" s="22"/>
    </row>
    <row r="43" customFormat="false" ht="21.75" hidden="false" customHeight="true" outlineLevel="0" collapsed="false">
      <c r="B43" s="16" t="s">
        <v>13</v>
      </c>
      <c r="C43" s="17" t="s">
        <v>14</v>
      </c>
      <c r="D43" s="18" t="n">
        <v>39</v>
      </c>
      <c r="E43" s="19" t="s">
        <v>190</v>
      </c>
      <c r="F43" s="19" t="s">
        <v>191</v>
      </c>
      <c r="G43" s="19" t="s">
        <v>192</v>
      </c>
      <c r="H43" s="19" t="n">
        <v>0</v>
      </c>
      <c r="I43" s="19" t="s">
        <v>193</v>
      </c>
      <c r="J43" s="19" t="s">
        <v>194</v>
      </c>
      <c r="K43" s="20" t="n">
        <v>5</v>
      </c>
      <c r="L43" s="21" t="n">
        <v>39758</v>
      </c>
      <c r="M43" s="22" t="s">
        <v>41</v>
      </c>
      <c r="N43" s="22"/>
    </row>
    <row r="44" customFormat="false" ht="21.75" hidden="false" customHeight="true" outlineLevel="0" collapsed="false">
      <c r="B44" s="16" t="s">
        <v>13</v>
      </c>
      <c r="C44" s="17" t="s">
        <v>14</v>
      </c>
      <c r="D44" s="18" t="n">
        <v>40</v>
      </c>
      <c r="E44" s="19" t="s">
        <v>195</v>
      </c>
      <c r="F44" s="19" t="s">
        <v>196</v>
      </c>
      <c r="G44" s="19" t="s">
        <v>192</v>
      </c>
      <c r="H44" s="19" t="n">
        <v>0</v>
      </c>
      <c r="I44" s="19" t="s">
        <v>197</v>
      </c>
      <c r="J44" s="19" t="s">
        <v>194</v>
      </c>
      <c r="K44" s="20" t="n">
        <v>5</v>
      </c>
      <c r="L44" s="21" t="n">
        <v>39758</v>
      </c>
      <c r="M44" s="22" t="s">
        <v>41</v>
      </c>
      <c r="N44" s="22"/>
    </row>
    <row r="45" customFormat="false" ht="21.75" hidden="false" customHeight="true" outlineLevel="0" collapsed="false">
      <c r="B45" s="16" t="s">
        <v>13</v>
      </c>
      <c r="C45" s="17" t="s">
        <v>14</v>
      </c>
      <c r="D45" s="18" t="n">
        <v>41</v>
      </c>
      <c r="E45" s="19" t="s">
        <v>198</v>
      </c>
      <c r="F45" s="19" t="s">
        <v>199</v>
      </c>
      <c r="G45" s="19" t="s">
        <v>200</v>
      </c>
      <c r="H45" s="19" t="n">
        <v>0</v>
      </c>
      <c r="I45" s="19" t="s">
        <v>201</v>
      </c>
      <c r="J45" s="19" t="s">
        <v>194</v>
      </c>
      <c r="K45" s="20" t="n">
        <v>11</v>
      </c>
      <c r="L45" s="21" t="n">
        <v>39758</v>
      </c>
      <c r="M45" s="22" t="s">
        <v>41</v>
      </c>
      <c r="N45" s="22"/>
    </row>
    <row r="46" customFormat="false" ht="21.75" hidden="false" customHeight="true" outlineLevel="0" collapsed="false">
      <c r="B46" s="16" t="s">
        <v>13</v>
      </c>
      <c r="C46" s="17" t="s">
        <v>14</v>
      </c>
      <c r="D46" s="18" t="n">
        <v>42</v>
      </c>
      <c r="E46" s="19" t="s">
        <v>202</v>
      </c>
      <c r="F46" s="19" t="s">
        <v>203</v>
      </c>
      <c r="G46" s="19" t="s">
        <v>204</v>
      </c>
      <c r="H46" s="19" t="n">
        <v>0</v>
      </c>
      <c r="I46" s="19" t="s">
        <v>205</v>
      </c>
      <c r="J46" s="19" t="s">
        <v>134</v>
      </c>
      <c r="K46" s="20" t="n">
        <v>5</v>
      </c>
      <c r="L46" s="21" t="n">
        <v>39759</v>
      </c>
      <c r="M46" s="22" t="s">
        <v>41</v>
      </c>
      <c r="N46" s="22"/>
    </row>
    <row r="47" customFormat="false" ht="21.75" hidden="false" customHeight="true" outlineLevel="0" collapsed="false">
      <c r="B47" s="16" t="s">
        <v>13</v>
      </c>
      <c r="C47" s="17" t="s">
        <v>14</v>
      </c>
      <c r="D47" s="18" t="n">
        <v>43</v>
      </c>
      <c r="E47" s="19" t="s">
        <v>206</v>
      </c>
      <c r="F47" s="19" t="s">
        <v>207</v>
      </c>
      <c r="G47" s="19" t="s">
        <v>208</v>
      </c>
      <c r="H47" s="19" t="n">
        <v>0</v>
      </c>
      <c r="I47" s="19" t="s">
        <v>209</v>
      </c>
      <c r="J47" s="19" t="s">
        <v>86</v>
      </c>
      <c r="K47" s="20" t="n">
        <v>5</v>
      </c>
      <c r="L47" s="21" t="n">
        <v>39759</v>
      </c>
      <c r="M47" s="22" t="s">
        <v>41</v>
      </c>
      <c r="N47" s="22"/>
    </row>
    <row r="48" customFormat="false" ht="21.75" hidden="false" customHeight="true" outlineLevel="0" collapsed="false">
      <c r="B48" s="16" t="s">
        <v>13</v>
      </c>
      <c r="C48" s="17" t="s">
        <v>14</v>
      </c>
      <c r="D48" s="18" t="n">
        <v>44</v>
      </c>
      <c r="E48" s="19" t="s">
        <v>210</v>
      </c>
      <c r="F48" s="19" t="s">
        <v>211</v>
      </c>
      <c r="G48" s="19" t="s">
        <v>211</v>
      </c>
      <c r="H48" s="19" t="n">
        <v>0</v>
      </c>
      <c r="I48" s="19" t="s">
        <v>212</v>
      </c>
      <c r="J48" s="19" t="s">
        <v>86</v>
      </c>
      <c r="K48" s="20" t="n">
        <v>15</v>
      </c>
      <c r="L48" s="21" t="n">
        <v>39759</v>
      </c>
      <c r="M48" s="22" t="s">
        <v>41</v>
      </c>
      <c r="N48" s="22"/>
    </row>
    <row r="49" customFormat="false" ht="21.75" hidden="false" customHeight="true" outlineLevel="0" collapsed="false">
      <c r="B49" s="16" t="s">
        <v>13</v>
      </c>
      <c r="C49" s="17" t="s">
        <v>14</v>
      </c>
      <c r="D49" s="18" t="n">
        <v>45</v>
      </c>
      <c r="E49" s="19" t="s">
        <v>213</v>
      </c>
      <c r="F49" s="19" t="s">
        <v>214</v>
      </c>
      <c r="G49" s="19" t="s">
        <v>215</v>
      </c>
      <c r="H49" s="19" t="n">
        <v>0</v>
      </c>
      <c r="I49" s="19" t="s">
        <v>216</v>
      </c>
      <c r="J49" s="19" t="s">
        <v>30</v>
      </c>
      <c r="K49" s="20" t="n">
        <v>12</v>
      </c>
      <c r="L49" s="21" t="n">
        <v>39759</v>
      </c>
      <c r="M49" s="22" t="s">
        <v>41</v>
      </c>
      <c r="N49" s="22"/>
    </row>
    <row r="50" customFormat="false" ht="21.75" hidden="false" customHeight="true" outlineLevel="0" collapsed="false">
      <c r="B50" s="16" t="s">
        <v>13</v>
      </c>
      <c r="C50" s="17" t="s">
        <v>14</v>
      </c>
      <c r="D50" s="18" t="n">
        <v>46</v>
      </c>
      <c r="E50" s="19" t="s">
        <v>217</v>
      </c>
      <c r="F50" s="19" t="s">
        <v>218</v>
      </c>
      <c r="G50" s="19" t="s">
        <v>219</v>
      </c>
      <c r="H50" s="19" t="s">
        <v>220</v>
      </c>
      <c r="I50" s="19" t="s">
        <v>221</v>
      </c>
      <c r="J50" s="19" t="s">
        <v>128</v>
      </c>
      <c r="K50" s="20" t="n">
        <v>10.5</v>
      </c>
      <c r="L50" s="21" t="n">
        <v>39759</v>
      </c>
      <c r="M50" s="22" t="s">
        <v>41</v>
      </c>
      <c r="N50" s="22"/>
    </row>
    <row r="51" customFormat="false" ht="21.75" hidden="false" customHeight="true" outlineLevel="0" collapsed="false">
      <c r="B51" s="16" t="s">
        <v>13</v>
      </c>
      <c r="C51" s="17" t="s">
        <v>14</v>
      </c>
      <c r="D51" s="18" t="n">
        <v>47</v>
      </c>
      <c r="E51" s="19" t="s">
        <v>222</v>
      </c>
      <c r="F51" s="19" t="s">
        <v>223</v>
      </c>
      <c r="G51" s="19" t="s">
        <v>224</v>
      </c>
      <c r="H51" s="19" t="n">
        <v>0</v>
      </c>
      <c r="I51" s="19" t="s">
        <v>225</v>
      </c>
      <c r="J51" s="19" t="s">
        <v>86</v>
      </c>
      <c r="K51" s="20" t="n">
        <v>20</v>
      </c>
      <c r="L51" s="21" t="n">
        <v>39759</v>
      </c>
      <c r="M51" s="22" t="s">
        <v>41</v>
      </c>
      <c r="N51" s="22"/>
    </row>
    <row r="52" customFormat="false" ht="21.75" hidden="false" customHeight="true" outlineLevel="0" collapsed="false">
      <c r="B52" s="16" t="s">
        <v>13</v>
      </c>
      <c r="C52" s="17" t="s">
        <v>14</v>
      </c>
      <c r="D52" s="18" t="n">
        <v>48</v>
      </c>
      <c r="E52" s="19" t="s">
        <v>226</v>
      </c>
      <c r="F52" s="19" t="s">
        <v>227</v>
      </c>
      <c r="G52" s="19" t="s">
        <v>228</v>
      </c>
      <c r="H52" s="19" t="n">
        <v>0</v>
      </c>
      <c r="I52" s="19" t="s">
        <v>229</v>
      </c>
      <c r="J52" s="19" t="s">
        <v>65</v>
      </c>
      <c r="K52" s="20" t="n">
        <v>3.3</v>
      </c>
      <c r="L52" s="21" t="n">
        <v>39762</v>
      </c>
      <c r="M52" s="22" t="s">
        <v>41</v>
      </c>
      <c r="N52" s="22"/>
    </row>
    <row r="53" customFormat="false" ht="21.75" hidden="false" customHeight="true" outlineLevel="0" collapsed="false">
      <c r="B53" s="16" t="s">
        <v>13</v>
      </c>
      <c r="C53" s="17" t="s">
        <v>14</v>
      </c>
      <c r="D53" s="18" t="n">
        <v>49</v>
      </c>
      <c r="E53" s="19" t="s">
        <v>230</v>
      </c>
      <c r="F53" s="19" t="s">
        <v>231</v>
      </c>
      <c r="G53" s="19" t="s">
        <v>228</v>
      </c>
      <c r="H53" s="19" t="n">
        <v>0</v>
      </c>
      <c r="I53" s="19" t="s">
        <v>229</v>
      </c>
      <c r="J53" s="19" t="s">
        <v>65</v>
      </c>
      <c r="K53" s="20" t="n">
        <v>3.3</v>
      </c>
      <c r="L53" s="21" t="n">
        <v>39762</v>
      </c>
      <c r="M53" s="22" t="s">
        <v>41</v>
      </c>
      <c r="N53" s="22"/>
    </row>
    <row r="54" customFormat="false" ht="21.75" hidden="false" customHeight="true" outlineLevel="0" collapsed="false">
      <c r="B54" s="16" t="s">
        <v>13</v>
      </c>
      <c r="C54" s="17" t="s">
        <v>14</v>
      </c>
      <c r="D54" s="18" t="n">
        <v>50</v>
      </c>
      <c r="E54" s="19" t="s">
        <v>232</v>
      </c>
      <c r="F54" s="19" t="s">
        <v>233</v>
      </c>
      <c r="G54" s="19" t="s">
        <v>234</v>
      </c>
      <c r="H54" s="19" t="s">
        <v>235</v>
      </c>
      <c r="I54" s="19" t="s">
        <v>236</v>
      </c>
      <c r="J54" s="19" t="s">
        <v>86</v>
      </c>
      <c r="K54" s="20" t="n">
        <v>10.5</v>
      </c>
      <c r="L54" s="21" t="n">
        <v>39762</v>
      </c>
      <c r="M54" s="22" t="s">
        <v>41</v>
      </c>
      <c r="N54" s="22"/>
    </row>
    <row r="55" customFormat="false" ht="21.75" hidden="false" customHeight="true" outlineLevel="0" collapsed="false">
      <c r="B55" s="16" t="s">
        <v>13</v>
      </c>
      <c r="C55" s="17" t="s">
        <v>14</v>
      </c>
      <c r="D55" s="18" t="n">
        <v>51</v>
      </c>
      <c r="E55" s="19" t="s">
        <v>237</v>
      </c>
      <c r="F55" s="19" t="s">
        <v>238</v>
      </c>
      <c r="G55" s="19" t="s">
        <v>239</v>
      </c>
      <c r="H55" s="19" t="s">
        <v>240</v>
      </c>
      <c r="I55" s="19" t="s">
        <v>241</v>
      </c>
      <c r="J55" s="19" t="s">
        <v>30</v>
      </c>
      <c r="K55" s="20" t="n">
        <v>3.5</v>
      </c>
      <c r="L55" s="21" t="n">
        <v>39762</v>
      </c>
      <c r="M55" s="22" t="s">
        <v>41</v>
      </c>
      <c r="N55" s="22"/>
    </row>
    <row r="56" customFormat="false" ht="21.75" hidden="false" customHeight="true" outlineLevel="0" collapsed="false">
      <c r="B56" s="16" t="s">
        <v>13</v>
      </c>
      <c r="C56" s="17" t="s">
        <v>14</v>
      </c>
      <c r="D56" s="18" t="n">
        <v>52</v>
      </c>
      <c r="E56" s="19" t="s">
        <v>242</v>
      </c>
      <c r="F56" s="19" t="s">
        <v>243</v>
      </c>
      <c r="G56" s="19" t="s">
        <v>244</v>
      </c>
      <c r="H56" s="19" t="s">
        <v>240</v>
      </c>
      <c r="I56" s="19" t="s">
        <v>241</v>
      </c>
      <c r="J56" s="19" t="s">
        <v>30</v>
      </c>
      <c r="K56" s="20" t="n">
        <v>3.5</v>
      </c>
      <c r="L56" s="21" t="n">
        <v>39762</v>
      </c>
      <c r="M56" s="22" t="s">
        <v>41</v>
      </c>
      <c r="N56" s="22"/>
    </row>
    <row r="57" customFormat="false" ht="21.75" hidden="false" customHeight="true" outlineLevel="0" collapsed="false">
      <c r="B57" s="16" t="s">
        <v>13</v>
      </c>
      <c r="C57" s="17" t="s">
        <v>14</v>
      </c>
      <c r="D57" s="18" t="n">
        <v>53</v>
      </c>
      <c r="E57" s="19" t="s">
        <v>245</v>
      </c>
      <c r="F57" s="19" t="s">
        <v>246</v>
      </c>
      <c r="G57" s="19" t="s">
        <v>247</v>
      </c>
      <c r="H57" s="19" t="n">
        <v>0</v>
      </c>
      <c r="I57" s="19" t="s">
        <v>248</v>
      </c>
      <c r="J57" s="19" t="s">
        <v>249</v>
      </c>
      <c r="K57" s="20" t="n">
        <v>5</v>
      </c>
      <c r="L57" s="21" t="n">
        <v>39763</v>
      </c>
      <c r="M57" s="22" t="s">
        <v>41</v>
      </c>
      <c r="N57" s="22"/>
    </row>
    <row r="58" customFormat="false" ht="21.75" hidden="false" customHeight="true" outlineLevel="0" collapsed="false">
      <c r="B58" s="16" t="s">
        <v>13</v>
      </c>
      <c r="C58" s="17" t="s">
        <v>14</v>
      </c>
      <c r="D58" s="18" t="n">
        <v>54</v>
      </c>
      <c r="E58" s="19" t="s">
        <v>250</v>
      </c>
      <c r="F58" s="19" t="s">
        <v>251</v>
      </c>
      <c r="G58" s="19" t="s">
        <v>252</v>
      </c>
      <c r="H58" s="19" t="n">
        <v>0</v>
      </c>
      <c r="I58" s="19" t="s">
        <v>253</v>
      </c>
      <c r="J58" s="19" t="s">
        <v>249</v>
      </c>
      <c r="K58" s="20" t="n">
        <v>5</v>
      </c>
      <c r="L58" s="21" t="n">
        <v>39763</v>
      </c>
      <c r="M58" s="22" t="s">
        <v>41</v>
      </c>
      <c r="N58" s="22"/>
    </row>
    <row r="59" customFormat="false" ht="21.75" hidden="false" customHeight="true" outlineLevel="0" collapsed="false">
      <c r="B59" s="16" t="s">
        <v>13</v>
      </c>
      <c r="C59" s="17" t="s">
        <v>14</v>
      </c>
      <c r="D59" s="18" t="n">
        <v>55</v>
      </c>
      <c r="E59" s="19" t="s">
        <v>254</v>
      </c>
      <c r="F59" s="19" t="s">
        <v>255</v>
      </c>
      <c r="G59" s="19" t="s">
        <v>256</v>
      </c>
      <c r="H59" s="19" t="n">
        <v>0</v>
      </c>
      <c r="I59" s="19" t="s">
        <v>19</v>
      </c>
      <c r="J59" s="19" t="s">
        <v>19</v>
      </c>
      <c r="K59" s="20" t="n">
        <v>3.3</v>
      </c>
      <c r="L59" s="21" t="n">
        <v>39763</v>
      </c>
      <c r="M59" s="22" t="s">
        <v>41</v>
      </c>
      <c r="N59" s="22"/>
    </row>
    <row r="60" customFormat="false" ht="21.75" hidden="false" customHeight="true" outlineLevel="0" collapsed="false">
      <c r="B60" s="16" t="s">
        <v>13</v>
      </c>
      <c r="C60" s="17" t="s">
        <v>14</v>
      </c>
      <c r="D60" s="18" t="n">
        <v>56</v>
      </c>
      <c r="E60" s="19" t="s">
        <v>257</v>
      </c>
      <c r="F60" s="19" t="s">
        <v>258</v>
      </c>
      <c r="G60" s="19" t="s">
        <v>259</v>
      </c>
      <c r="H60" s="19" t="n">
        <v>0</v>
      </c>
      <c r="I60" s="19" t="s">
        <v>260</v>
      </c>
      <c r="J60" s="19" t="s">
        <v>128</v>
      </c>
      <c r="K60" s="20" t="n">
        <v>19.95</v>
      </c>
      <c r="L60" s="21" t="n">
        <v>39763</v>
      </c>
      <c r="M60" s="22" t="s">
        <v>41</v>
      </c>
      <c r="N60" s="22"/>
    </row>
    <row r="61" customFormat="false" ht="21.75" hidden="false" customHeight="true" outlineLevel="0" collapsed="false">
      <c r="B61" s="16" t="s">
        <v>13</v>
      </c>
      <c r="C61" s="17" t="s">
        <v>14</v>
      </c>
      <c r="D61" s="18" t="n">
        <v>57</v>
      </c>
      <c r="E61" s="19" t="s">
        <v>261</v>
      </c>
      <c r="F61" s="19" t="s">
        <v>262</v>
      </c>
      <c r="G61" s="19" t="s">
        <v>262</v>
      </c>
      <c r="H61" s="19" t="n">
        <v>0</v>
      </c>
      <c r="I61" s="19" t="s">
        <v>263</v>
      </c>
      <c r="J61" s="19" t="s">
        <v>19</v>
      </c>
      <c r="K61" s="20" t="n">
        <v>7.5</v>
      </c>
      <c r="L61" s="21" t="n">
        <v>39763</v>
      </c>
      <c r="M61" s="22" t="s">
        <v>41</v>
      </c>
      <c r="N61" s="22"/>
    </row>
    <row r="62" customFormat="false" ht="21.75" hidden="false" customHeight="true" outlineLevel="0" collapsed="false">
      <c r="B62" s="16" t="s">
        <v>13</v>
      </c>
      <c r="C62" s="17" t="s">
        <v>14</v>
      </c>
      <c r="D62" s="18" t="n">
        <v>58</v>
      </c>
      <c r="E62" s="19" t="s">
        <v>264</v>
      </c>
      <c r="F62" s="19" t="s">
        <v>265</v>
      </c>
      <c r="G62" s="19" t="s">
        <v>266</v>
      </c>
      <c r="H62" s="19" t="n">
        <v>0</v>
      </c>
      <c r="I62" s="19" t="s">
        <v>267</v>
      </c>
      <c r="J62" s="19" t="s">
        <v>86</v>
      </c>
      <c r="K62" s="20" t="n">
        <v>6</v>
      </c>
      <c r="L62" s="21" t="n">
        <v>39764</v>
      </c>
      <c r="M62" s="22" t="s">
        <v>41</v>
      </c>
      <c r="N62" s="22"/>
    </row>
    <row r="63" customFormat="false" ht="21.75" hidden="false" customHeight="true" outlineLevel="0" collapsed="false">
      <c r="B63" s="16" t="s">
        <v>13</v>
      </c>
      <c r="C63" s="17" t="s">
        <v>14</v>
      </c>
      <c r="D63" s="18" t="n">
        <v>59</v>
      </c>
      <c r="E63" s="19" t="s">
        <v>268</v>
      </c>
      <c r="F63" s="19" t="s">
        <v>269</v>
      </c>
      <c r="G63" s="19" t="s">
        <v>270</v>
      </c>
      <c r="H63" s="19" t="n">
        <v>0</v>
      </c>
      <c r="I63" s="19" t="s">
        <v>271</v>
      </c>
      <c r="J63" s="19" t="s">
        <v>19</v>
      </c>
      <c r="K63" s="20" t="n">
        <v>15</v>
      </c>
      <c r="L63" s="21" t="n">
        <v>39764</v>
      </c>
      <c r="M63" s="22" t="s">
        <v>41</v>
      </c>
      <c r="N63" s="22"/>
    </row>
    <row r="64" customFormat="false" ht="21.75" hidden="false" customHeight="true" outlineLevel="0" collapsed="false">
      <c r="B64" s="16" t="s">
        <v>13</v>
      </c>
      <c r="C64" s="17" t="s">
        <v>14</v>
      </c>
      <c r="D64" s="18" t="n">
        <v>60</v>
      </c>
      <c r="E64" s="19" t="s">
        <v>272</v>
      </c>
      <c r="F64" s="19" t="s">
        <v>273</v>
      </c>
      <c r="G64" s="19" t="s">
        <v>274</v>
      </c>
      <c r="H64" s="19" t="s">
        <v>275</v>
      </c>
      <c r="I64" s="19" t="s">
        <v>276</v>
      </c>
      <c r="J64" s="19" t="s">
        <v>277</v>
      </c>
      <c r="K64" s="20" t="n">
        <v>5</v>
      </c>
      <c r="L64" s="21" t="n">
        <v>39764</v>
      </c>
      <c r="M64" s="22" t="s">
        <v>41</v>
      </c>
      <c r="N64" s="22"/>
    </row>
    <row r="65" customFormat="false" ht="21.75" hidden="false" customHeight="true" outlineLevel="0" collapsed="false">
      <c r="B65" s="16" t="s">
        <v>13</v>
      </c>
      <c r="C65" s="17" t="s">
        <v>14</v>
      </c>
      <c r="D65" s="18" t="n">
        <v>61</v>
      </c>
      <c r="E65" s="19" t="s">
        <v>278</v>
      </c>
      <c r="F65" s="19" t="s">
        <v>279</v>
      </c>
      <c r="G65" s="19" t="s">
        <v>280</v>
      </c>
      <c r="H65" s="19" t="n">
        <v>0</v>
      </c>
      <c r="I65" s="19" t="s">
        <v>281</v>
      </c>
      <c r="J65" s="19" t="s">
        <v>161</v>
      </c>
      <c r="K65" s="20" t="n">
        <v>3.3</v>
      </c>
      <c r="L65" s="21" t="n">
        <v>39764</v>
      </c>
      <c r="M65" s="22" t="s">
        <v>41</v>
      </c>
      <c r="N65" s="22"/>
    </row>
    <row r="66" customFormat="false" ht="21.75" hidden="false" customHeight="true" outlineLevel="0" collapsed="false">
      <c r="B66" s="16" t="s">
        <v>13</v>
      </c>
      <c r="C66" s="17" t="s">
        <v>14</v>
      </c>
      <c r="D66" s="18" t="n">
        <v>62</v>
      </c>
      <c r="E66" s="19" t="s">
        <v>282</v>
      </c>
      <c r="F66" s="19" t="s">
        <v>283</v>
      </c>
      <c r="G66" s="19" t="s">
        <v>280</v>
      </c>
      <c r="H66" s="19" t="n">
        <v>0</v>
      </c>
      <c r="I66" s="19" t="s">
        <v>281</v>
      </c>
      <c r="J66" s="19" t="s">
        <v>161</v>
      </c>
      <c r="K66" s="20" t="n">
        <v>5</v>
      </c>
      <c r="L66" s="21" t="n">
        <v>39764</v>
      </c>
      <c r="M66" s="22" t="s">
        <v>41</v>
      </c>
      <c r="N66" s="22"/>
    </row>
    <row r="67" customFormat="false" ht="21.75" hidden="false" customHeight="true" outlineLevel="0" collapsed="false">
      <c r="B67" s="16" t="s">
        <v>13</v>
      </c>
      <c r="C67" s="17" t="s">
        <v>14</v>
      </c>
      <c r="D67" s="18" t="n">
        <v>63</v>
      </c>
      <c r="E67" s="19" t="s">
        <v>284</v>
      </c>
      <c r="F67" s="19" t="s">
        <v>285</v>
      </c>
      <c r="G67" s="19" t="s">
        <v>280</v>
      </c>
      <c r="H67" s="19" t="n">
        <v>0</v>
      </c>
      <c r="I67" s="19" t="s">
        <v>281</v>
      </c>
      <c r="J67" s="19" t="s">
        <v>161</v>
      </c>
      <c r="K67" s="20" t="n">
        <v>10</v>
      </c>
      <c r="L67" s="21" t="n">
        <v>39764</v>
      </c>
      <c r="M67" s="22" t="s">
        <v>41</v>
      </c>
      <c r="N67" s="22"/>
    </row>
    <row r="68" customFormat="false" ht="21.75" hidden="false" customHeight="true" outlineLevel="0" collapsed="false">
      <c r="B68" s="16" t="s">
        <v>13</v>
      </c>
      <c r="C68" s="17" t="s">
        <v>14</v>
      </c>
      <c r="D68" s="18" t="n">
        <v>64</v>
      </c>
      <c r="E68" s="19" t="s">
        <v>286</v>
      </c>
      <c r="F68" s="19" t="s">
        <v>287</v>
      </c>
      <c r="G68" s="19" t="s">
        <v>280</v>
      </c>
      <c r="H68" s="19" t="n">
        <v>0</v>
      </c>
      <c r="I68" s="19" t="s">
        <v>288</v>
      </c>
      <c r="J68" s="19" t="s">
        <v>161</v>
      </c>
      <c r="K68" s="20" t="n">
        <v>3.3</v>
      </c>
      <c r="L68" s="21" t="n">
        <v>39764</v>
      </c>
      <c r="M68" s="22" t="s">
        <v>41</v>
      </c>
      <c r="N68" s="22"/>
    </row>
    <row r="69" customFormat="false" ht="21.75" hidden="false" customHeight="true" outlineLevel="0" collapsed="false">
      <c r="B69" s="16" t="s">
        <v>13</v>
      </c>
      <c r="C69" s="17" t="s">
        <v>14</v>
      </c>
      <c r="D69" s="18" t="n">
        <v>65</v>
      </c>
      <c r="E69" s="19" t="s">
        <v>289</v>
      </c>
      <c r="F69" s="19" t="s">
        <v>290</v>
      </c>
      <c r="G69" s="19" t="s">
        <v>280</v>
      </c>
      <c r="H69" s="19" t="n">
        <v>0</v>
      </c>
      <c r="I69" s="19" t="s">
        <v>281</v>
      </c>
      <c r="J69" s="19" t="s">
        <v>161</v>
      </c>
      <c r="K69" s="20" t="n">
        <v>2.2</v>
      </c>
      <c r="L69" s="21" t="n">
        <v>39764</v>
      </c>
      <c r="M69" s="22" t="s">
        <v>41</v>
      </c>
      <c r="N69" s="22"/>
    </row>
    <row r="70" customFormat="false" ht="21.75" hidden="false" customHeight="true" outlineLevel="0" collapsed="false">
      <c r="B70" s="16" t="s">
        <v>13</v>
      </c>
      <c r="C70" s="17" t="s">
        <v>14</v>
      </c>
      <c r="D70" s="18" t="n">
        <v>66</v>
      </c>
      <c r="E70" s="19" t="s">
        <v>291</v>
      </c>
      <c r="F70" s="19" t="s">
        <v>292</v>
      </c>
      <c r="G70" s="19" t="s">
        <v>293</v>
      </c>
      <c r="H70" s="19" t="n">
        <v>0</v>
      </c>
      <c r="I70" s="19" t="s">
        <v>294</v>
      </c>
      <c r="J70" s="19" t="s">
        <v>295</v>
      </c>
      <c r="K70" s="20" t="n">
        <v>5</v>
      </c>
      <c r="L70" s="21" t="n">
        <v>39764</v>
      </c>
      <c r="M70" s="22" t="s">
        <v>41</v>
      </c>
      <c r="N70" s="22"/>
    </row>
    <row r="71" customFormat="false" ht="21.75" hidden="false" customHeight="true" outlineLevel="0" collapsed="false">
      <c r="B71" s="16" t="s">
        <v>13</v>
      </c>
      <c r="C71" s="17" t="s">
        <v>14</v>
      </c>
      <c r="D71" s="18" t="n">
        <v>67</v>
      </c>
      <c r="E71" s="19" t="s">
        <v>296</v>
      </c>
      <c r="F71" s="19" t="s">
        <v>297</v>
      </c>
      <c r="G71" s="19" t="s">
        <v>280</v>
      </c>
      <c r="H71" s="19" t="n">
        <v>0</v>
      </c>
      <c r="I71" s="19" t="s">
        <v>281</v>
      </c>
      <c r="J71" s="19" t="s">
        <v>161</v>
      </c>
      <c r="K71" s="20" t="n">
        <v>3.3</v>
      </c>
      <c r="L71" s="21" t="n">
        <v>39764</v>
      </c>
      <c r="M71" s="22" t="s">
        <v>41</v>
      </c>
      <c r="N71" s="22"/>
    </row>
    <row r="72" customFormat="false" ht="21.75" hidden="false" customHeight="true" outlineLevel="0" collapsed="false">
      <c r="B72" s="16" t="s">
        <v>13</v>
      </c>
      <c r="C72" s="17" t="s">
        <v>14</v>
      </c>
      <c r="D72" s="18" t="n">
        <v>68</v>
      </c>
      <c r="E72" s="19" t="s">
        <v>298</v>
      </c>
      <c r="F72" s="19" t="s">
        <v>299</v>
      </c>
      <c r="G72" s="19" t="s">
        <v>300</v>
      </c>
      <c r="H72" s="19" t="n">
        <v>0</v>
      </c>
      <c r="I72" s="19" t="s">
        <v>301</v>
      </c>
      <c r="J72" s="19" t="s">
        <v>295</v>
      </c>
      <c r="K72" s="20" t="n">
        <v>5</v>
      </c>
      <c r="L72" s="21" t="n">
        <v>39764</v>
      </c>
      <c r="M72" s="22" t="s">
        <v>41</v>
      </c>
      <c r="N72" s="22"/>
    </row>
    <row r="73" customFormat="false" ht="21.75" hidden="false" customHeight="true" outlineLevel="0" collapsed="false">
      <c r="B73" s="16" t="s">
        <v>13</v>
      </c>
      <c r="C73" s="17" t="s">
        <v>14</v>
      </c>
      <c r="D73" s="18" t="n">
        <v>69</v>
      </c>
      <c r="E73" s="19" t="s">
        <v>302</v>
      </c>
      <c r="F73" s="19" t="s">
        <v>303</v>
      </c>
      <c r="G73" s="19" t="s">
        <v>300</v>
      </c>
      <c r="H73" s="19" t="n">
        <v>0</v>
      </c>
      <c r="I73" s="19" t="s">
        <v>304</v>
      </c>
      <c r="J73" s="19" t="s">
        <v>305</v>
      </c>
      <c r="K73" s="20" t="n">
        <v>5</v>
      </c>
      <c r="L73" s="21" t="n">
        <v>39764</v>
      </c>
      <c r="M73" s="22" t="s">
        <v>41</v>
      </c>
      <c r="N73" s="22"/>
    </row>
    <row r="74" customFormat="false" ht="21.75" hidden="false" customHeight="true" outlineLevel="0" collapsed="false">
      <c r="B74" s="16" t="s">
        <v>13</v>
      </c>
      <c r="C74" s="17" t="s">
        <v>14</v>
      </c>
      <c r="D74" s="18" t="n">
        <v>70</v>
      </c>
      <c r="E74" s="19" t="s">
        <v>306</v>
      </c>
      <c r="F74" s="19" t="s">
        <v>307</v>
      </c>
      <c r="G74" s="19" t="s">
        <v>308</v>
      </c>
      <c r="H74" s="19" t="n">
        <v>0</v>
      </c>
      <c r="I74" s="19" t="s">
        <v>309</v>
      </c>
      <c r="J74" s="19" t="s">
        <v>310</v>
      </c>
      <c r="K74" s="20" t="n">
        <v>5</v>
      </c>
      <c r="L74" s="21" t="n">
        <v>39764</v>
      </c>
      <c r="M74" s="22" t="s">
        <v>41</v>
      </c>
      <c r="N74" s="22"/>
    </row>
    <row r="75" customFormat="false" ht="21.75" hidden="false" customHeight="true" outlineLevel="0" collapsed="false">
      <c r="B75" s="16" t="s">
        <v>13</v>
      </c>
      <c r="C75" s="17" t="s">
        <v>14</v>
      </c>
      <c r="D75" s="18" t="n">
        <v>71</v>
      </c>
      <c r="E75" s="19" t="s">
        <v>311</v>
      </c>
      <c r="F75" s="19" t="s">
        <v>312</v>
      </c>
      <c r="G75" s="19" t="s">
        <v>300</v>
      </c>
      <c r="H75" s="19" t="n">
        <v>0</v>
      </c>
      <c r="I75" s="19" t="s">
        <v>304</v>
      </c>
      <c r="J75" s="19" t="s">
        <v>305</v>
      </c>
      <c r="K75" s="20" t="n">
        <v>5</v>
      </c>
      <c r="L75" s="21" t="n">
        <v>39764</v>
      </c>
      <c r="M75" s="22" t="s">
        <v>41</v>
      </c>
      <c r="N75" s="22"/>
    </row>
    <row r="76" customFormat="false" ht="21.75" hidden="false" customHeight="true" outlineLevel="0" collapsed="false">
      <c r="B76" s="16" t="s">
        <v>13</v>
      </c>
      <c r="C76" s="17" t="s">
        <v>14</v>
      </c>
      <c r="D76" s="18" t="n">
        <v>72</v>
      </c>
      <c r="E76" s="19" t="s">
        <v>313</v>
      </c>
      <c r="F76" s="19" t="s">
        <v>314</v>
      </c>
      <c r="G76" s="19" t="s">
        <v>300</v>
      </c>
      <c r="H76" s="19" t="n">
        <v>0</v>
      </c>
      <c r="I76" s="19" t="s">
        <v>315</v>
      </c>
      <c r="J76" s="19" t="s">
        <v>305</v>
      </c>
      <c r="K76" s="20" t="n">
        <v>5</v>
      </c>
      <c r="L76" s="21" t="n">
        <v>39764</v>
      </c>
      <c r="M76" s="22" t="s">
        <v>41</v>
      </c>
      <c r="N76" s="22"/>
    </row>
    <row r="77" customFormat="false" ht="21.75" hidden="false" customHeight="true" outlineLevel="0" collapsed="false">
      <c r="B77" s="16" t="s">
        <v>13</v>
      </c>
      <c r="C77" s="17" t="s">
        <v>14</v>
      </c>
      <c r="D77" s="18" t="n">
        <v>73</v>
      </c>
      <c r="E77" s="19" t="s">
        <v>316</v>
      </c>
      <c r="F77" s="19" t="s">
        <v>317</v>
      </c>
      <c r="G77" s="19" t="s">
        <v>300</v>
      </c>
      <c r="H77" s="19" t="n">
        <v>0</v>
      </c>
      <c r="I77" s="19" t="s">
        <v>315</v>
      </c>
      <c r="J77" s="19" t="s">
        <v>305</v>
      </c>
      <c r="K77" s="20" t="n">
        <v>5</v>
      </c>
      <c r="L77" s="21" t="n">
        <v>39764</v>
      </c>
      <c r="M77" s="22" t="s">
        <v>41</v>
      </c>
      <c r="N77" s="22"/>
    </row>
    <row r="78" customFormat="false" ht="21.75" hidden="false" customHeight="true" outlineLevel="0" collapsed="false">
      <c r="B78" s="16" t="s">
        <v>13</v>
      </c>
      <c r="C78" s="17" t="s">
        <v>14</v>
      </c>
      <c r="D78" s="18" t="n">
        <v>74</v>
      </c>
      <c r="E78" s="19" t="s">
        <v>318</v>
      </c>
      <c r="F78" s="19" t="s">
        <v>319</v>
      </c>
      <c r="G78" s="19" t="s">
        <v>300</v>
      </c>
      <c r="H78" s="19" t="n">
        <v>0</v>
      </c>
      <c r="I78" s="19" t="s">
        <v>320</v>
      </c>
      <c r="J78" s="19" t="s">
        <v>295</v>
      </c>
      <c r="K78" s="20" t="n">
        <v>5</v>
      </c>
      <c r="L78" s="21" t="n">
        <v>39764</v>
      </c>
      <c r="M78" s="22" t="s">
        <v>41</v>
      </c>
      <c r="N78" s="22"/>
    </row>
    <row r="79" customFormat="false" ht="21.75" hidden="false" customHeight="true" outlineLevel="0" collapsed="false">
      <c r="B79" s="16" t="s">
        <v>13</v>
      </c>
      <c r="C79" s="17" t="s">
        <v>14</v>
      </c>
      <c r="D79" s="18" t="n">
        <v>75</v>
      </c>
      <c r="E79" s="19" t="s">
        <v>321</v>
      </c>
      <c r="F79" s="19" t="s">
        <v>322</v>
      </c>
      <c r="G79" s="19" t="s">
        <v>300</v>
      </c>
      <c r="H79" s="19" t="n">
        <v>0</v>
      </c>
      <c r="I79" s="19" t="s">
        <v>323</v>
      </c>
      <c r="J79" s="19" t="s">
        <v>295</v>
      </c>
      <c r="K79" s="20" t="n">
        <v>5</v>
      </c>
      <c r="L79" s="21" t="n">
        <v>39764</v>
      </c>
      <c r="M79" s="22" t="s">
        <v>41</v>
      </c>
      <c r="N79" s="22"/>
    </row>
    <row r="80" customFormat="false" ht="21.75" hidden="false" customHeight="true" outlineLevel="0" collapsed="false">
      <c r="B80" s="16" t="s">
        <v>13</v>
      </c>
      <c r="C80" s="17" t="s">
        <v>14</v>
      </c>
      <c r="D80" s="18" t="n">
        <v>76</v>
      </c>
      <c r="E80" s="19" t="s">
        <v>324</v>
      </c>
      <c r="F80" s="19" t="s">
        <v>325</v>
      </c>
      <c r="G80" s="19" t="s">
        <v>300</v>
      </c>
      <c r="H80" s="19" t="n">
        <v>0</v>
      </c>
      <c r="I80" s="19" t="s">
        <v>323</v>
      </c>
      <c r="J80" s="19" t="s">
        <v>295</v>
      </c>
      <c r="K80" s="20" t="n">
        <v>5</v>
      </c>
      <c r="L80" s="21" t="n">
        <v>39764</v>
      </c>
      <c r="M80" s="22" t="s">
        <v>41</v>
      </c>
      <c r="N80" s="22"/>
    </row>
    <row r="81" customFormat="false" ht="21.75" hidden="false" customHeight="true" outlineLevel="0" collapsed="false">
      <c r="B81" s="16" t="s">
        <v>13</v>
      </c>
      <c r="C81" s="17" t="s">
        <v>14</v>
      </c>
      <c r="D81" s="18" t="n">
        <v>77</v>
      </c>
      <c r="E81" s="19" t="s">
        <v>326</v>
      </c>
      <c r="F81" s="19" t="s">
        <v>327</v>
      </c>
      <c r="G81" s="19" t="s">
        <v>300</v>
      </c>
      <c r="H81" s="19" t="n">
        <v>0</v>
      </c>
      <c r="I81" s="19" t="s">
        <v>328</v>
      </c>
      <c r="J81" s="19" t="s">
        <v>295</v>
      </c>
      <c r="K81" s="20" t="n">
        <v>5</v>
      </c>
      <c r="L81" s="21" t="n">
        <v>39764</v>
      </c>
      <c r="M81" s="22" t="s">
        <v>41</v>
      </c>
      <c r="N81" s="22"/>
    </row>
    <row r="82" customFormat="false" ht="21.75" hidden="false" customHeight="true" outlineLevel="0" collapsed="false">
      <c r="B82" s="16" t="s">
        <v>13</v>
      </c>
      <c r="C82" s="17" t="s">
        <v>14</v>
      </c>
      <c r="D82" s="18" t="n">
        <v>78</v>
      </c>
      <c r="E82" s="19" t="s">
        <v>329</v>
      </c>
      <c r="F82" s="19" t="s">
        <v>330</v>
      </c>
      <c r="G82" s="19" t="s">
        <v>300</v>
      </c>
      <c r="H82" s="19" t="n">
        <v>0</v>
      </c>
      <c r="I82" s="19" t="s">
        <v>331</v>
      </c>
      <c r="J82" s="19" t="s">
        <v>295</v>
      </c>
      <c r="K82" s="20" t="n">
        <v>5</v>
      </c>
      <c r="L82" s="21" t="n">
        <v>39764</v>
      </c>
      <c r="M82" s="22" t="s">
        <v>41</v>
      </c>
      <c r="N82" s="22"/>
    </row>
    <row r="83" customFormat="false" ht="21.75" hidden="false" customHeight="true" outlineLevel="0" collapsed="false">
      <c r="B83" s="16" t="s">
        <v>13</v>
      </c>
      <c r="C83" s="17" t="s">
        <v>14</v>
      </c>
      <c r="D83" s="18" t="n">
        <v>79</v>
      </c>
      <c r="E83" s="19" t="s">
        <v>332</v>
      </c>
      <c r="F83" s="19" t="s">
        <v>333</v>
      </c>
      <c r="G83" s="19" t="s">
        <v>300</v>
      </c>
      <c r="H83" s="19" t="n">
        <v>0</v>
      </c>
      <c r="I83" s="19" t="s">
        <v>331</v>
      </c>
      <c r="J83" s="19" t="s">
        <v>295</v>
      </c>
      <c r="K83" s="20" t="n">
        <v>5</v>
      </c>
      <c r="L83" s="21" t="n">
        <v>39764</v>
      </c>
      <c r="M83" s="22" t="s">
        <v>41</v>
      </c>
      <c r="N83" s="22"/>
    </row>
    <row r="84" customFormat="false" ht="21.75" hidden="false" customHeight="true" outlineLevel="0" collapsed="false">
      <c r="B84" s="16" t="s">
        <v>13</v>
      </c>
      <c r="C84" s="17" t="s">
        <v>14</v>
      </c>
      <c r="D84" s="18" t="n">
        <v>80</v>
      </c>
      <c r="E84" s="19" t="s">
        <v>334</v>
      </c>
      <c r="F84" s="19" t="s">
        <v>335</v>
      </c>
      <c r="G84" s="19" t="s">
        <v>300</v>
      </c>
      <c r="H84" s="19" t="n">
        <v>0</v>
      </c>
      <c r="I84" s="19" t="s">
        <v>336</v>
      </c>
      <c r="J84" s="19" t="s">
        <v>295</v>
      </c>
      <c r="K84" s="20" t="n">
        <v>5</v>
      </c>
      <c r="L84" s="21" t="n">
        <v>39764</v>
      </c>
      <c r="M84" s="22" t="s">
        <v>41</v>
      </c>
      <c r="N84" s="22"/>
    </row>
    <row r="85" customFormat="false" ht="21.75" hidden="false" customHeight="true" outlineLevel="0" collapsed="false">
      <c r="B85" s="16" t="s">
        <v>13</v>
      </c>
      <c r="C85" s="17" t="s">
        <v>14</v>
      </c>
      <c r="D85" s="18" t="n">
        <v>81</v>
      </c>
      <c r="E85" s="19" t="s">
        <v>337</v>
      </c>
      <c r="F85" s="19" t="s">
        <v>338</v>
      </c>
      <c r="G85" s="19" t="s">
        <v>339</v>
      </c>
      <c r="H85" s="19" t="s">
        <v>340</v>
      </c>
      <c r="I85" s="19" t="s">
        <v>341</v>
      </c>
      <c r="J85" s="19" t="s">
        <v>342</v>
      </c>
      <c r="K85" s="20" t="n">
        <v>20</v>
      </c>
      <c r="L85" s="21" t="n">
        <v>39764</v>
      </c>
      <c r="M85" s="22" t="s">
        <v>41</v>
      </c>
      <c r="N85" s="22"/>
    </row>
    <row r="86" customFormat="false" ht="21.75" hidden="false" customHeight="true" outlineLevel="0" collapsed="false">
      <c r="B86" s="16" t="s">
        <v>13</v>
      </c>
      <c r="C86" s="17" t="s">
        <v>14</v>
      </c>
      <c r="D86" s="18" t="n">
        <v>82</v>
      </c>
      <c r="E86" s="19" t="s">
        <v>343</v>
      </c>
      <c r="F86" s="19" t="s">
        <v>344</v>
      </c>
      <c r="G86" s="19" t="s">
        <v>345</v>
      </c>
      <c r="H86" s="19" t="n">
        <v>0</v>
      </c>
      <c r="I86" s="19" t="s">
        <v>346</v>
      </c>
      <c r="J86" s="19" t="s">
        <v>347</v>
      </c>
      <c r="K86" s="20" t="n">
        <v>3</v>
      </c>
      <c r="L86" s="21" t="n">
        <v>39764</v>
      </c>
      <c r="M86" s="22" t="s">
        <v>41</v>
      </c>
      <c r="N86" s="22"/>
    </row>
    <row r="87" customFormat="false" ht="21.75" hidden="false" customHeight="true" outlineLevel="0" collapsed="false">
      <c r="B87" s="16" t="s">
        <v>13</v>
      </c>
      <c r="C87" s="17" t="s">
        <v>14</v>
      </c>
      <c r="D87" s="18" t="n">
        <v>83</v>
      </c>
      <c r="E87" s="19" t="s">
        <v>348</v>
      </c>
      <c r="F87" s="19" t="s">
        <v>349</v>
      </c>
      <c r="G87" s="19" t="s">
        <v>350</v>
      </c>
      <c r="H87" s="19" t="n">
        <v>0</v>
      </c>
      <c r="I87" s="19" t="s">
        <v>351</v>
      </c>
      <c r="J87" s="19" t="s">
        <v>86</v>
      </c>
      <c r="K87" s="20" t="n">
        <v>5</v>
      </c>
      <c r="L87" s="21" t="n">
        <v>39764</v>
      </c>
      <c r="M87" s="22" t="s">
        <v>41</v>
      </c>
      <c r="N87" s="22"/>
    </row>
    <row r="88" customFormat="false" ht="21.75" hidden="false" customHeight="true" outlineLevel="0" collapsed="false">
      <c r="B88" s="16" t="s">
        <v>13</v>
      </c>
      <c r="C88" s="17" t="s">
        <v>14</v>
      </c>
      <c r="D88" s="18" t="n">
        <v>84</v>
      </c>
      <c r="E88" s="19" t="s">
        <v>352</v>
      </c>
      <c r="F88" s="19" t="s">
        <v>353</v>
      </c>
      <c r="G88" s="19" t="s">
        <v>354</v>
      </c>
      <c r="H88" s="19" t="n">
        <v>0</v>
      </c>
      <c r="I88" s="19" t="s">
        <v>351</v>
      </c>
      <c r="J88" s="19" t="s">
        <v>86</v>
      </c>
      <c r="K88" s="20" t="n">
        <v>5</v>
      </c>
      <c r="L88" s="21" t="n">
        <v>39764</v>
      </c>
      <c r="M88" s="22" t="s">
        <v>41</v>
      </c>
      <c r="N88" s="22"/>
    </row>
    <row r="89" customFormat="false" ht="21.75" hidden="false" customHeight="true" outlineLevel="0" collapsed="false">
      <c r="B89" s="16" t="s">
        <v>13</v>
      </c>
      <c r="C89" s="17" t="s">
        <v>14</v>
      </c>
      <c r="D89" s="18" t="n">
        <v>85</v>
      </c>
      <c r="E89" s="19" t="s">
        <v>355</v>
      </c>
      <c r="F89" s="19" t="s">
        <v>356</v>
      </c>
      <c r="G89" s="19" t="s">
        <v>357</v>
      </c>
      <c r="H89" s="19" t="n">
        <v>0</v>
      </c>
      <c r="I89" s="19" t="s">
        <v>351</v>
      </c>
      <c r="J89" s="19" t="s">
        <v>86</v>
      </c>
      <c r="K89" s="20" t="n">
        <v>5</v>
      </c>
      <c r="L89" s="21" t="n">
        <v>39764</v>
      </c>
      <c r="M89" s="22" t="s">
        <v>41</v>
      </c>
      <c r="N89" s="22"/>
    </row>
    <row r="90" customFormat="false" ht="21.75" hidden="false" customHeight="true" outlineLevel="0" collapsed="false">
      <c r="B90" s="16" t="s">
        <v>13</v>
      </c>
      <c r="C90" s="17" t="s">
        <v>14</v>
      </c>
      <c r="D90" s="18" t="n">
        <v>86</v>
      </c>
      <c r="E90" s="19" t="s">
        <v>358</v>
      </c>
      <c r="F90" s="19" t="s">
        <v>359</v>
      </c>
      <c r="G90" s="19" t="s">
        <v>360</v>
      </c>
      <c r="H90" s="19" t="n">
        <v>0</v>
      </c>
      <c r="I90" s="19" t="s">
        <v>361</v>
      </c>
      <c r="J90" s="19" t="s">
        <v>362</v>
      </c>
      <c r="K90" s="20" t="n">
        <v>5.4</v>
      </c>
      <c r="L90" s="21" t="n">
        <v>39764</v>
      </c>
      <c r="M90" s="22" t="s">
        <v>41</v>
      </c>
      <c r="N90" s="22"/>
    </row>
    <row r="91" customFormat="false" ht="21.75" hidden="false" customHeight="true" outlineLevel="0" collapsed="false">
      <c r="B91" s="16" t="s">
        <v>13</v>
      </c>
      <c r="C91" s="17" t="s">
        <v>14</v>
      </c>
      <c r="D91" s="18" t="n">
        <v>87</v>
      </c>
      <c r="E91" s="19" t="s">
        <v>363</v>
      </c>
      <c r="F91" s="19" t="s">
        <v>364</v>
      </c>
      <c r="G91" s="19" t="s">
        <v>365</v>
      </c>
      <c r="H91" s="19" t="n">
        <v>0</v>
      </c>
      <c r="I91" s="19" t="s">
        <v>366</v>
      </c>
      <c r="J91" s="19" t="s">
        <v>81</v>
      </c>
      <c r="K91" s="20" t="n">
        <v>3.05</v>
      </c>
      <c r="L91" s="21" t="n">
        <v>39764</v>
      </c>
      <c r="M91" s="22" t="s">
        <v>41</v>
      </c>
      <c r="N91" s="22"/>
    </row>
    <row r="92" customFormat="false" ht="21.75" hidden="false" customHeight="true" outlineLevel="0" collapsed="false">
      <c r="B92" s="16" t="s">
        <v>13</v>
      </c>
      <c r="C92" s="17" t="s">
        <v>14</v>
      </c>
      <c r="D92" s="18" t="n">
        <v>88</v>
      </c>
      <c r="E92" s="19" t="s">
        <v>367</v>
      </c>
      <c r="F92" s="19" t="s">
        <v>368</v>
      </c>
      <c r="G92" s="19" t="s">
        <v>369</v>
      </c>
      <c r="H92" s="19" t="n">
        <v>0</v>
      </c>
      <c r="I92" s="19" t="s">
        <v>370</v>
      </c>
      <c r="J92" s="19" t="s">
        <v>362</v>
      </c>
      <c r="K92" s="20" t="n">
        <v>10</v>
      </c>
      <c r="L92" s="21" t="n">
        <v>39764</v>
      </c>
      <c r="M92" s="22" t="s">
        <v>41</v>
      </c>
      <c r="N92" s="22"/>
    </row>
    <row r="93" customFormat="false" ht="21.75" hidden="false" customHeight="true" outlineLevel="0" collapsed="false">
      <c r="B93" s="16" t="s">
        <v>13</v>
      </c>
      <c r="C93" s="17" t="s">
        <v>14</v>
      </c>
      <c r="D93" s="18" t="n">
        <v>89</v>
      </c>
      <c r="E93" s="19" t="s">
        <v>371</v>
      </c>
      <c r="F93" s="19" t="s">
        <v>372</v>
      </c>
      <c r="G93" s="19" t="s">
        <v>373</v>
      </c>
      <c r="H93" s="19" t="n">
        <v>0</v>
      </c>
      <c r="I93" s="19" t="s">
        <v>374</v>
      </c>
      <c r="J93" s="19" t="s">
        <v>295</v>
      </c>
      <c r="K93" s="20" t="n">
        <v>5</v>
      </c>
      <c r="L93" s="21" t="n">
        <v>39764</v>
      </c>
      <c r="M93" s="22" t="s">
        <v>41</v>
      </c>
      <c r="N93" s="22"/>
    </row>
    <row r="94" customFormat="false" ht="21.75" hidden="false" customHeight="true" outlineLevel="0" collapsed="false">
      <c r="B94" s="16" t="s">
        <v>13</v>
      </c>
      <c r="C94" s="17" t="s">
        <v>14</v>
      </c>
      <c r="D94" s="18" t="n">
        <v>90</v>
      </c>
      <c r="E94" s="19" t="s">
        <v>375</v>
      </c>
      <c r="F94" s="19" t="s">
        <v>376</v>
      </c>
      <c r="G94" s="19" t="s">
        <v>377</v>
      </c>
      <c r="H94" s="19" t="n">
        <v>0</v>
      </c>
      <c r="I94" s="19" t="s">
        <v>378</v>
      </c>
      <c r="J94" s="19" t="s">
        <v>379</v>
      </c>
      <c r="K94" s="20" t="n">
        <v>96</v>
      </c>
      <c r="L94" s="21" t="n">
        <v>39765</v>
      </c>
      <c r="M94" s="22" t="s">
        <v>41</v>
      </c>
      <c r="N94" s="22"/>
    </row>
    <row r="95" customFormat="false" ht="21.75" hidden="false" customHeight="true" outlineLevel="0" collapsed="false">
      <c r="B95" s="16" t="s">
        <v>13</v>
      </c>
      <c r="C95" s="17" t="s">
        <v>14</v>
      </c>
      <c r="D95" s="18" t="n">
        <v>91</v>
      </c>
      <c r="E95" s="19" t="s">
        <v>380</v>
      </c>
      <c r="F95" s="19" t="s">
        <v>381</v>
      </c>
      <c r="G95" s="19" t="s">
        <v>382</v>
      </c>
      <c r="H95" s="19" t="s">
        <v>383</v>
      </c>
      <c r="I95" s="19" t="s">
        <v>384</v>
      </c>
      <c r="J95" s="19" t="s">
        <v>86</v>
      </c>
      <c r="K95" s="20" t="n">
        <v>10</v>
      </c>
      <c r="L95" s="21" t="n">
        <v>39765</v>
      </c>
      <c r="M95" s="22" t="s">
        <v>41</v>
      </c>
      <c r="N95" s="22"/>
    </row>
    <row r="96" customFormat="false" ht="21.75" hidden="false" customHeight="true" outlineLevel="0" collapsed="false">
      <c r="B96" s="16" t="s">
        <v>13</v>
      </c>
      <c r="C96" s="17" t="s">
        <v>14</v>
      </c>
      <c r="D96" s="18" t="n">
        <v>92</v>
      </c>
      <c r="E96" s="19" t="s">
        <v>385</v>
      </c>
      <c r="F96" s="19" t="s">
        <v>386</v>
      </c>
      <c r="G96" s="19" t="s">
        <v>387</v>
      </c>
      <c r="H96" s="19" t="s">
        <v>388</v>
      </c>
      <c r="I96" s="19" t="s">
        <v>389</v>
      </c>
      <c r="J96" s="19" t="s">
        <v>65</v>
      </c>
      <c r="K96" s="20" t="n">
        <v>20</v>
      </c>
      <c r="L96" s="21" t="n">
        <v>39765</v>
      </c>
      <c r="M96" s="22" t="s">
        <v>41</v>
      </c>
      <c r="N96" s="22"/>
    </row>
    <row r="97" customFormat="false" ht="21.75" hidden="false" customHeight="true" outlineLevel="0" collapsed="false">
      <c r="B97" s="16" t="s">
        <v>13</v>
      </c>
      <c r="C97" s="17" t="s">
        <v>14</v>
      </c>
      <c r="D97" s="18" t="n">
        <v>93</v>
      </c>
      <c r="E97" s="19" t="s">
        <v>390</v>
      </c>
      <c r="F97" s="19" t="s">
        <v>391</v>
      </c>
      <c r="G97" s="19" t="s">
        <v>280</v>
      </c>
      <c r="H97" s="19" t="n">
        <v>0</v>
      </c>
      <c r="I97" s="19" t="s">
        <v>281</v>
      </c>
      <c r="J97" s="19" t="s">
        <v>161</v>
      </c>
      <c r="K97" s="20" t="n">
        <v>3.3</v>
      </c>
      <c r="L97" s="21" t="n">
        <v>39765</v>
      </c>
      <c r="M97" s="22" t="s">
        <v>41</v>
      </c>
      <c r="N97" s="22"/>
    </row>
    <row r="98" customFormat="false" ht="21.75" hidden="false" customHeight="true" outlineLevel="0" collapsed="false">
      <c r="B98" s="16" t="s">
        <v>13</v>
      </c>
      <c r="C98" s="17" t="s">
        <v>14</v>
      </c>
      <c r="D98" s="18" t="n">
        <v>94</v>
      </c>
      <c r="E98" s="19" t="s">
        <v>392</v>
      </c>
      <c r="F98" s="19" t="s">
        <v>393</v>
      </c>
      <c r="G98" s="19" t="s">
        <v>280</v>
      </c>
      <c r="H98" s="19" t="n">
        <v>0</v>
      </c>
      <c r="I98" s="19" t="s">
        <v>281</v>
      </c>
      <c r="J98" s="19" t="s">
        <v>161</v>
      </c>
      <c r="K98" s="20" t="n">
        <v>3.3</v>
      </c>
      <c r="L98" s="21" t="n">
        <v>39765</v>
      </c>
      <c r="M98" s="22" t="s">
        <v>41</v>
      </c>
      <c r="N98" s="22"/>
    </row>
    <row r="99" customFormat="false" ht="21.75" hidden="false" customHeight="true" outlineLevel="0" collapsed="false">
      <c r="B99" s="16" t="s">
        <v>13</v>
      </c>
      <c r="C99" s="17" t="s">
        <v>14</v>
      </c>
      <c r="D99" s="18" t="n">
        <v>95</v>
      </c>
      <c r="E99" s="19" t="s">
        <v>394</v>
      </c>
      <c r="F99" s="19" t="s">
        <v>395</v>
      </c>
      <c r="G99" s="19" t="s">
        <v>280</v>
      </c>
      <c r="H99" s="19" t="n">
        <v>0</v>
      </c>
      <c r="I99" s="19" t="s">
        <v>281</v>
      </c>
      <c r="J99" s="19" t="s">
        <v>161</v>
      </c>
      <c r="K99" s="20" t="n">
        <v>3.3</v>
      </c>
      <c r="L99" s="21" t="n">
        <v>39765</v>
      </c>
      <c r="M99" s="22" t="s">
        <v>41</v>
      </c>
      <c r="N99" s="22"/>
    </row>
    <row r="100" customFormat="false" ht="21.75" hidden="false" customHeight="true" outlineLevel="0" collapsed="false">
      <c r="B100" s="16" t="s">
        <v>13</v>
      </c>
      <c r="C100" s="17" t="s">
        <v>14</v>
      </c>
      <c r="D100" s="18" t="n">
        <v>96</v>
      </c>
      <c r="E100" s="19" t="s">
        <v>396</v>
      </c>
      <c r="F100" s="19" t="s">
        <v>397</v>
      </c>
      <c r="G100" s="19" t="s">
        <v>280</v>
      </c>
      <c r="H100" s="19" t="n">
        <v>0</v>
      </c>
      <c r="I100" s="19" t="s">
        <v>281</v>
      </c>
      <c r="J100" s="19" t="s">
        <v>161</v>
      </c>
      <c r="K100" s="20" t="n">
        <v>3.3</v>
      </c>
      <c r="L100" s="21" t="n">
        <v>39765</v>
      </c>
      <c r="M100" s="22" t="s">
        <v>41</v>
      </c>
      <c r="N100" s="22"/>
    </row>
    <row r="101" customFormat="false" ht="21.75" hidden="false" customHeight="true" outlineLevel="0" collapsed="false">
      <c r="B101" s="16" t="s">
        <v>13</v>
      </c>
      <c r="C101" s="17" t="s">
        <v>14</v>
      </c>
      <c r="D101" s="18" t="n">
        <v>97</v>
      </c>
      <c r="E101" s="19" t="s">
        <v>398</v>
      </c>
      <c r="F101" s="19" t="s">
        <v>399</v>
      </c>
      <c r="G101" s="19" t="s">
        <v>280</v>
      </c>
      <c r="H101" s="19" t="n">
        <v>0</v>
      </c>
      <c r="I101" s="19" t="s">
        <v>281</v>
      </c>
      <c r="J101" s="19" t="s">
        <v>161</v>
      </c>
      <c r="K101" s="20" t="n">
        <v>3.3</v>
      </c>
      <c r="L101" s="21" t="n">
        <v>39765</v>
      </c>
      <c r="M101" s="22" t="s">
        <v>41</v>
      </c>
      <c r="N101" s="22"/>
    </row>
    <row r="102" customFormat="false" ht="21.75" hidden="false" customHeight="true" outlineLevel="0" collapsed="false">
      <c r="B102" s="16" t="s">
        <v>13</v>
      </c>
      <c r="C102" s="17" t="s">
        <v>14</v>
      </c>
      <c r="D102" s="18" t="n">
        <v>98</v>
      </c>
      <c r="E102" s="19" t="s">
        <v>400</v>
      </c>
      <c r="F102" s="19" t="s">
        <v>401</v>
      </c>
      <c r="G102" s="19" t="s">
        <v>402</v>
      </c>
      <c r="H102" s="19" t="n">
        <v>0</v>
      </c>
      <c r="I102" s="19" t="s">
        <v>403</v>
      </c>
      <c r="J102" s="19" t="s">
        <v>295</v>
      </c>
      <c r="K102" s="20" t="n">
        <v>7</v>
      </c>
      <c r="L102" s="21" t="n">
        <v>39765</v>
      </c>
      <c r="M102" s="22" t="s">
        <v>41</v>
      </c>
      <c r="N102" s="22"/>
    </row>
    <row r="103" customFormat="false" ht="21.75" hidden="false" customHeight="true" outlineLevel="0" collapsed="false">
      <c r="B103" s="16" t="s">
        <v>13</v>
      </c>
      <c r="C103" s="17" t="s">
        <v>14</v>
      </c>
      <c r="D103" s="18" t="n">
        <v>99</v>
      </c>
      <c r="E103" s="19" t="s">
        <v>404</v>
      </c>
      <c r="F103" s="19" t="s">
        <v>405</v>
      </c>
      <c r="G103" s="19" t="s">
        <v>406</v>
      </c>
      <c r="H103" s="19" t="n">
        <v>0</v>
      </c>
      <c r="I103" s="19" t="s">
        <v>379</v>
      </c>
      <c r="J103" s="19" t="s">
        <v>379</v>
      </c>
      <c r="K103" s="20" t="n">
        <v>20</v>
      </c>
      <c r="L103" s="21" t="n">
        <v>39765</v>
      </c>
      <c r="M103" s="22" t="s">
        <v>41</v>
      </c>
      <c r="N103" s="22"/>
    </row>
    <row r="104" customFormat="false" ht="21.75" hidden="false" customHeight="true" outlineLevel="0" collapsed="false">
      <c r="B104" s="16" t="s">
        <v>13</v>
      </c>
      <c r="C104" s="17" t="s">
        <v>14</v>
      </c>
      <c r="D104" s="18" t="n">
        <v>100</v>
      </c>
      <c r="E104" s="19" t="s">
        <v>407</v>
      </c>
      <c r="F104" s="19" t="s">
        <v>408</v>
      </c>
      <c r="G104" s="19" t="s">
        <v>300</v>
      </c>
      <c r="H104" s="19" t="n">
        <v>0</v>
      </c>
      <c r="I104" s="19" t="s">
        <v>336</v>
      </c>
      <c r="J104" s="19" t="s">
        <v>295</v>
      </c>
      <c r="K104" s="20" t="n">
        <v>5</v>
      </c>
      <c r="L104" s="21" t="n">
        <v>39765</v>
      </c>
      <c r="M104" s="22" t="s">
        <v>41</v>
      </c>
      <c r="N104" s="22"/>
    </row>
    <row r="105" customFormat="false" ht="21.75" hidden="false" customHeight="true" outlineLevel="0" collapsed="false">
      <c r="B105" s="16" t="s">
        <v>13</v>
      </c>
      <c r="C105" s="17" t="s">
        <v>14</v>
      </c>
      <c r="D105" s="18" t="n">
        <v>101</v>
      </c>
      <c r="E105" s="19" t="s">
        <v>409</v>
      </c>
      <c r="F105" s="19" t="s">
        <v>410</v>
      </c>
      <c r="G105" s="19" t="s">
        <v>270</v>
      </c>
      <c r="H105" s="19" t="n">
        <v>0</v>
      </c>
      <c r="I105" s="19" t="s">
        <v>271</v>
      </c>
      <c r="J105" s="19" t="s">
        <v>19</v>
      </c>
      <c r="K105" s="20" t="n">
        <v>20</v>
      </c>
      <c r="L105" s="21" t="n">
        <v>39765</v>
      </c>
      <c r="M105" s="22" t="s">
        <v>41</v>
      </c>
      <c r="N105" s="22"/>
    </row>
    <row r="106" customFormat="false" ht="21.75" hidden="false" customHeight="true" outlineLevel="0" collapsed="false">
      <c r="B106" s="16" t="s">
        <v>13</v>
      </c>
      <c r="C106" s="17" t="s">
        <v>14</v>
      </c>
      <c r="D106" s="18" t="n">
        <v>102</v>
      </c>
      <c r="E106" s="19" t="s">
        <v>411</v>
      </c>
      <c r="F106" s="19" t="s">
        <v>412</v>
      </c>
      <c r="G106" s="19" t="s">
        <v>413</v>
      </c>
      <c r="H106" s="19" t="n">
        <v>0</v>
      </c>
      <c r="I106" s="19" t="s">
        <v>414</v>
      </c>
      <c r="J106" s="19" t="s">
        <v>19</v>
      </c>
      <c r="K106" s="20" t="n">
        <v>5</v>
      </c>
      <c r="L106" s="21" t="n">
        <v>39765</v>
      </c>
      <c r="M106" s="22" t="s">
        <v>41</v>
      </c>
      <c r="N106" s="22"/>
    </row>
    <row r="107" customFormat="false" ht="21.75" hidden="false" customHeight="true" outlineLevel="0" collapsed="false">
      <c r="B107" s="16" t="s">
        <v>13</v>
      </c>
      <c r="C107" s="17" t="s">
        <v>14</v>
      </c>
      <c r="D107" s="18" t="n">
        <v>103</v>
      </c>
      <c r="E107" s="19" t="s">
        <v>415</v>
      </c>
      <c r="F107" s="19" t="s">
        <v>416</v>
      </c>
      <c r="G107" s="19" t="s">
        <v>417</v>
      </c>
      <c r="H107" s="19" t="n">
        <v>0</v>
      </c>
      <c r="I107" s="19" t="s">
        <v>414</v>
      </c>
      <c r="J107" s="19" t="s">
        <v>19</v>
      </c>
      <c r="K107" s="20" t="n">
        <v>5</v>
      </c>
      <c r="L107" s="21" t="n">
        <v>39765</v>
      </c>
      <c r="M107" s="22" t="s">
        <v>41</v>
      </c>
      <c r="N107" s="22"/>
    </row>
    <row r="108" customFormat="false" ht="21.75" hidden="false" customHeight="true" outlineLevel="0" collapsed="false">
      <c r="B108" s="16" t="s">
        <v>13</v>
      </c>
      <c r="C108" s="17" t="s">
        <v>14</v>
      </c>
      <c r="D108" s="18" t="n">
        <v>104</v>
      </c>
      <c r="E108" s="19" t="s">
        <v>418</v>
      </c>
      <c r="F108" s="19" t="s">
        <v>419</v>
      </c>
      <c r="G108" s="19" t="s">
        <v>420</v>
      </c>
      <c r="H108" s="19" t="n">
        <v>0</v>
      </c>
      <c r="I108" s="19" t="s">
        <v>414</v>
      </c>
      <c r="J108" s="19" t="s">
        <v>19</v>
      </c>
      <c r="K108" s="20" t="n">
        <v>5</v>
      </c>
      <c r="L108" s="21" t="n">
        <v>39765</v>
      </c>
      <c r="M108" s="22" t="s">
        <v>41</v>
      </c>
      <c r="N108" s="22"/>
    </row>
    <row r="109" customFormat="false" ht="21.75" hidden="false" customHeight="true" outlineLevel="0" collapsed="false">
      <c r="B109" s="16" t="s">
        <v>13</v>
      </c>
      <c r="C109" s="17" t="s">
        <v>14</v>
      </c>
      <c r="D109" s="18" t="n">
        <v>105</v>
      </c>
      <c r="E109" s="19" t="s">
        <v>421</v>
      </c>
      <c r="F109" s="19" t="s">
        <v>422</v>
      </c>
      <c r="G109" s="19" t="s">
        <v>423</v>
      </c>
      <c r="H109" s="19" t="s">
        <v>424</v>
      </c>
      <c r="I109" s="19" t="s">
        <v>425</v>
      </c>
      <c r="J109" s="19" t="s">
        <v>426</v>
      </c>
      <c r="K109" s="20" t="n">
        <v>5</v>
      </c>
      <c r="L109" s="21" t="n">
        <v>39765</v>
      </c>
      <c r="M109" s="22" t="s">
        <v>41</v>
      </c>
      <c r="N109" s="22"/>
    </row>
    <row r="110" customFormat="false" ht="21.75" hidden="false" customHeight="true" outlineLevel="0" collapsed="false">
      <c r="B110" s="16" t="s">
        <v>13</v>
      </c>
      <c r="C110" s="17" t="s">
        <v>14</v>
      </c>
      <c r="D110" s="18" t="n">
        <v>106</v>
      </c>
      <c r="E110" s="19" t="s">
        <v>427</v>
      </c>
      <c r="F110" s="19" t="s">
        <v>428</v>
      </c>
      <c r="G110" s="19" t="s">
        <v>429</v>
      </c>
      <c r="H110" s="19" t="n">
        <v>0</v>
      </c>
      <c r="I110" s="19" t="s">
        <v>19</v>
      </c>
      <c r="J110" s="19" t="s">
        <v>19</v>
      </c>
      <c r="K110" s="20" t="n">
        <v>9.2</v>
      </c>
      <c r="L110" s="21" t="n">
        <v>39765</v>
      </c>
      <c r="M110" s="22" t="s">
        <v>41</v>
      </c>
      <c r="N110" s="22"/>
    </row>
    <row r="111" customFormat="false" ht="21.75" hidden="false" customHeight="true" outlineLevel="0" collapsed="false">
      <c r="B111" s="16" t="s">
        <v>13</v>
      </c>
      <c r="C111" s="17" t="s">
        <v>14</v>
      </c>
      <c r="D111" s="18" t="n">
        <v>107</v>
      </c>
      <c r="E111" s="19" t="s">
        <v>430</v>
      </c>
      <c r="F111" s="19" t="s">
        <v>431</v>
      </c>
      <c r="G111" s="19" t="s">
        <v>432</v>
      </c>
      <c r="H111" s="19" t="s">
        <v>99</v>
      </c>
      <c r="I111" s="19" t="s">
        <v>433</v>
      </c>
      <c r="J111" s="19" t="s">
        <v>176</v>
      </c>
      <c r="K111" s="20" t="n">
        <v>5</v>
      </c>
      <c r="L111" s="21" t="n">
        <v>39765</v>
      </c>
      <c r="M111" s="22" t="s">
        <v>41</v>
      </c>
      <c r="N111" s="22"/>
    </row>
    <row r="112" customFormat="false" ht="21.75" hidden="false" customHeight="true" outlineLevel="0" collapsed="false">
      <c r="B112" s="16" t="s">
        <v>13</v>
      </c>
      <c r="C112" s="17" t="s">
        <v>14</v>
      </c>
      <c r="D112" s="18" t="n">
        <v>108</v>
      </c>
      <c r="E112" s="19" t="s">
        <v>434</v>
      </c>
      <c r="F112" s="19" t="s">
        <v>435</v>
      </c>
      <c r="G112" s="19" t="s">
        <v>436</v>
      </c>
      <c r="H112" s="19" t="n">
        <v>0</v>
      </c>
      <c r="I112" s="19" t="s">
        <v>435</v>
      </c>
      <c r="J112" s="19" t="s">
        <v>176</v>
      </c>
      <c r="K112" s="20" t="n">
        <v>65</v>
      </c>
      <c r="L112" s="21" t="n">
        <v>39765</v>
      </c>
      <c r="M112" s="22" t="s">
        <v>41</v>
      </c>
      <c r="N112" s="22"/>
    </row>
    <row r="113" customFormat="false" ht="21.75" hidden="false" customHeight="true" outlineLevel="0" collapsed="false">
      <c r="B113" s="16" t="s">
        <v>13</v>
      </c>
      <c r="C113" s="17" t="s">
        <v>14</v>
      </c>
      <c r="D113" s="18" t="n">
        <v>109</v>
      </c>
      <c r="E113" s="19" t="s">
        <v>437</v>
      </c>
      <c r="F113" s="19" t="s">
        <v>438</v>
      </c>
      <c r="G113" s="19" t="s">
        <v>439</v>
      </c>
      <c r="H113" s="19" t="n">
        <v>0</v>
      </c>
      <c r="I113" s="19" t="s">
        <v>440</v>
      </c>
      <c r="J113" s="19" t="s">
        <v>441</v>
      </c>
      <c r="K113" s="20" t="n">
        <v>15</v>
      </c>
      <c r="L113" s="21" t="n">
        <v>39765</v>
      </c>
      <c r="M113" s="22" t="s">
        <v>41</v>
      </c>
      <c r="N113" s="22"/>
    </row>
    <row r="114" customFormat="false" ht="21.75" hidden="false" customHeight="true" outlineLevel="0" collapsed="false">
      <c r="B114" s="16" t="s">
        <v>13</v>
      </c>
      <c r="C114" s="17" t="s">
        <v>14</v>
      </c>
      <c r="D114" s="18" t="n">
        <v>110</v>
      </c>
      <c r="E114" s="19" t="s">
        <v>442</v>
      </c>
      <c r="F114" s="19" t="s">
        <v>443</v>
      </c>
      <c r="G114" s="19" t="s">
        <v>444</v>
      </c>
      <c r="H114" s="19" t="n">
        <v>0</v>
      </c>
      <c r="I114" s="19" t="s">
        <v>445</v>
      </c>
      <c r="J114" s="19" t="s">
        <v>305</v>
      </c>
      <c r="K114" s="20" t="n">
        <v>4.6</v>
      </c>
      <c r="L114" s="21" t="n">
        <v>39765</v>
      </c>
      <c r="M114" s="22" t="s">
        <v>41</v>
      </c>
      <c r="N114" s="22"/>
    </row>
    <row r="115" customFormat="false" ht="21.75" hidden="false" customHeight="true" outlineLevel="0" collapsed="false">
      <c r="B115" s="16" t="s">
        <v>13</v>
      </c>
      <c r="C115" s="17" t="s">
        <v>14</v>
      </c>
      <c r="D115" s="18" t="n">
        <v>111</v>
      </c>
      <c r="E115" s="19" t="s">
        <v>446</v>
      </c>
      <c r="F115" s="19" t="s">
        <v>447</v>
      </c>
      <c r="G115" s="19" t="s">
        <v>448</v>
      </c>
      <c r="H115" s="19" t="n">
        <v>0</v>
      </c>
      <c r="I115" s="19" t="s">
        <v>449</v>
      </c>
      <c r="J115" s="19" t="s">
        <v>347</v>
      </c>
      <c r="K115" s="20" t="n">
        <v>5</v>
      </c>
      <c r="L115" s="21" t="n">
        <v>39765</v>
      </c>
      <c r="M115" s="22" t="s">
        <v>41</v>
      </c>
      <c r="N115" s="22"/>
    </row>
    <row r="116" customFormat="false" ht="21.75" hidden="false" customHeight="true" outlineLevel="0" collapsed="false">
      <c r="B116" s="16" t="s">
        <v>13</v>
      </c>
      <c r="C116" s="17" t="s">
        <v>14</v>
      </c>
      <c r="D116" s="18" t="n">
        <v>112</v>
      </c>
      <c r="E116" s="19" t="s">
        <v>450</v>
      </c>
      <c r="F116" s="19" t="s">
        <v>451</v>
      </c>
      <c r="G116" s="19" t="s">
        <v>452</v>
      </c>
      <c r="H116" s="19" t="n">
        <v>0</v>
      </c>
      <c r="I116" s="19" t="s">
        <v>453</v>
      </c>
      <c r="J116" s="19" t="s">
        <v>454</v>
      </c>
      <c r="K116" s="20" t="n">
        <v>20</v>
      </c>
      <c r="L116" s="21" t="n">
        <v>39765</v>
      </c>
      <c r="M116" s="22" t="s">
        <v>41</v>
      </c>
      <c r="N116" s="22"/>
    </row>
    <row r="117" customFormat="false" ht="21.75" hidden="false" customHeight="true" outlineLevel="0" collapsed="false">
      <c r="B117" s="16" t="s">
        <v>13</v>
      </c>
      <c r="C117" s="17" t="s">
        <v>14</v>
      </c>
      <c r="D117" s="18" t="n">
        <v>113</v>
      </c>
      <c r="E117" s="19" t="s">
        <v>455</v>
      </c>
      <c r="F117" s="19" t="s">
        <v>456</v>
      </c>
      <c r="G117" s="19" t="s">
        <v>457</v>
      </c>
      <c r="H117" s="19" t="n">
        <v>0</v>
      </c>
      <c r="I117" s="19" t="s">
        <v>458</v>
      </c>
      <c r="J117" s="19" t="s">
        <v>459</v>
      </c>
      <c r="K117" s="20" t="n">
        <v>8.25</v>
      </c>
      <c r="L117" s="21" t="n">
        <v>39765</v>
      </c>
      <c r="M117" s="22" t="s">
        <v>41</v>
      </c>
      <c r="N117" s="22"/>
    </row>
    <row r="118" customFormat="false" ht="21.75" hidden="false" customHeight="true" outlineLevel="0" collapsed="false">
      <c r="B118" s="16" t="s">
        <v>13</v>
      </c>
      <c r="C118" s="17" t="s">
        <v>14</v>
      </c>
      <c r="D118" s="18" t="n">
        <v>114</v>
      </c>
      <c r="E118" s="19" t="s">
        <v>460</v>
      </c>
      <c r="F118" s="19" t="s">
        <v>461</v>
      </c>
      <c r="G118" s="19" t="s">
        <v>462</v>
      </c>
      <c r="H118" s="19" t="s">
        <v>463</v>
      </c>
      <c r="I118" s="19" t="s">
        <v>464</v>
      </c>
      <c r="J118" s="19" t="s">
        <v>362</v>
      </c>
      <c r="K118" s="20" t="n">
        <v>2.8</v>
      </c>
      <c r="L118" s="21" t="n">
        <v>39765</v>
      </c>
      <c r="M118" s="22" t="s">
        <v>41</v>
      </c>
      <c r="N118" s="22"/>
    </row>
    <row r="119" customFormat="false" ht="21.75" hidden="false" customHeight="true" outlineLevel="0" collapsed="false">
      <c r="B119" s="16" t="s">
        <v>13</v>
      </c>
      <c r="C119" s="17" t="s">
        <v>14</v>
      </c>
      <c r="D119" s="18" t="n">
        <v>115</v>
      </c>
      <c r="E119" s="19" t="s">
        <v>465</v>
      </c>
      <c r="F119" s="19" t="s">
        <v>466</v>
      </c>
      <c r="G119" s="19" t="s">
        <v>467</v>
      </c>
      <c r="H119" s="19" t="n">
        <v>0</v>
      </c>
      <c r="I119" s="19" t="s">
        <v>468</v>
      </c>
      <c r="J119" s="19" t="s">
        <v>362</v>
      </c>
      <c r="K119" s="20" t="n">
        <v>13.3</v>
      </c>
      <c r="L119" s="21" t="n">
        <v>39765</v>
      </c>
      <c r="M119" s="22" t="s">
        <v>41</v>
      </c>
      <c r="N119" s="22"/>
    </row>
    <row r="120" customFormat="false" ht="21.75" hidden="false" customHeight="true" outlineLevel="0" collapsed="false">
      <c r="B120" s="16" t="s">
        <v>13</v>
      </c>
      <c r="C120" s="17" t="s">
        <v>14</v>
      </c>
      <c r="D120" s="18" t="n">
        <v>116</v>
      </c>
      <c r="E120" s="19" t="s">
        <v>469</v>
      </c>
      <c r="F120" s="19" t="s">
        <v>470</v>
      </c>
      <c r="G120" s="19" t="s">
        <v>471</v>
      </c>
      <c r="H120" s="19" t="n">
        <v>0</v>
      </c>
      <c r="I120" s="19" t="s">
        <v>472</v>
      </c>
      <c r="J120" s="19" t="s">
        <v>473</v>
      </c>
      <c r="K120" s="20" t="n">
        <v>20</v>
      </c>
      <c r="L120" s="21" t="n">
        <v>39766</v>
      </c>
      <c r="M120" s="22" t="s">
        <v>41</v>
      </c>
      <c r="N120" s="22"/>
    </row>
    <row r="121" customFormat="false" ht="21.75" hidden="false" customHeight="true" outlineLevel="0" collapsed="false">
      <c r="B121" s="16" t="s">
        <v>13</v>
      </c>
      <c r="C121" s="17" t="s">
        <v>14</v>
      </c>
      <c r="D121" s="18" t="n">
        <v>117</v>
      </c>
      <c r="E121" s="19" t="s">
        <v>474</v>
      </c>
      <c r="F121" s="19" t="s">
        <v>475</v>
      </c>
      <c r="G121" s="19" t="s">
        <v>471</v>
      </c>
      <c r="H121" s="19" t="n">
        <v>0</v>
      </c>
      <c r="I121" s="19" t="s">
        <v>472</v>
      </c>
      <c r="J121" s="19" t="s">
        <v>473</v>
      </c>
      <c r="K121" s="20" t="n">
        <v>20</v>
      </c>
      <c r="L121" s="21" t="n">
        <v>39766</v>
      </c>
      <c r="M121" s="22" t="s">
        <v>41</v>
      </c>
      <c r="N121" s="22"/>
    </row>
    <row r="122" customFormat="false" ht="21.75" hidden="false" customHeight="true" outlineLevel="0" collapsed="false">
      <c r="B122" s="16" t="s">
        <v>13</v>
      </c>
      <c r="C122" s="17" t="s">
        <v>14</v>
      </c>
      <c r="D122" s="18" t="n">
        <v>118</v>
      </c>
      <c r="E122" s="19" t="s">
        <v>476</v>
      </c>
      <c r="F122" s="19" t="s">
        <v>477</v>
      </c>
      <c r="G122" s="19" t="s">
        <v>471</v>
      </c>
      <c r="H122" s="19" t="n">
        <v>0</v>
      </c>
      <c r="I122" s="19" t="s">
        <v>472</v>
      </c>
      <c r="J122" s="19" t="s">
        <v>473</v>
      </c>
      <c r="K122" s="20" t="n">
        <v>20</v>
      </c>
      <c r="L122" s="21" t="n">
        <v>39766</v>
      </c>
      <c r="M122" s="22" t="s">
        <v>41</v>
      </c>
      <c r="N122" s="22"/>
    </row>
    <row r="123" customFormat="false" ht="21.75" hidden="false" customHeight="true" outlineLevel="0" collapsed="false">
      <c r="B123" s="16" t="s">
        <v>13</v>
      </c>
      <c r="C123" s="17" t="s">
        <v>14</v>
      </c>
      <c r="D123" s="18" t="n">
        <v>119</v>
      </c>
      <c r="E123" s="19" t="s">
        <v>478</v>
      </c>
      <c r="F123" s="19" t="s">
        <v>479</v>
      </c>
      <c r="G123" s="19" t="s">
        <v>471</v>
      </c>
      <c r="H123" s="19" t="n">
        <v>0</v>
      </c>
      <c r="I123" s="19" t="s">
        <v>472</v>
      </c>
      <c r="J123" s="19" t="s">
        <v>473</v>
      </c>
      <c r="K123" s="20" t="n">
        <v>20</v>
      </c>
      <c r="L123" s="21" t="n">
        <v>39766</v>
      </c>
      <c r="M123" s="22" t="s">
        <v>41</v>
      </c>
      <c r="N123" s="22"/>
    </row>
    <row r="124" customFormat="false" ht="21.75" hidden="false" customHeight="true" outlineLevel="0" collapsed="false">
      <c r="B124" s="16" t="s">
        <v>13</v>
      </c>
      <c r="C124" s="17" t="s">
        <v>14</v>
      </c>
      <c r="D124" s="18" t="n">
        <v>120</v>
      </c>
      <c r="E124" s="19" t="s">
        <v>480</v>
      </c>
      <c r="F124" s="19" t="s">
        <v>481</v>
      </c>
      <c r="G124" s="19" t="s">
        <v>471</v>
      </c>
      <c r="H124" s="19" t="n">
        <v>0</v>
      </c>
      <c r="I124" s="19" t="s">
        <v>482</v>
      </c>
      <c r="J124" s="19" t="s">
        <v>473</v>
      </c>
      <c r="K124" s="20" t="n">
        <v>20</v>
      </c>
      <c r="L124" s="21" t="n">
        <v>39766</v>
      </c>
      <c r="M124" s="22" t="s">
        <v>41</v>
      </c>
      <c r="N124" s="22"/>
    </row>
    <row r="125" customFormat="false" ht="21.75" hidden="false" customHeight="true" outlineLevel="0" collapsed="false">
      <c r="B125" s="16" t="s">
        <v>13</v>
      </c>
      <c r="C125" s="17" t="s">
        <v>14</v>
      </c>
      <c r="D125" s="18" t="n">
        <v>121</v>
      </c>
      <c r="E125" s="19" t="s">
        <v>483</v>
      </c>
      <c r="F125" s="19" t="s">
        <v>484</v>
      </c>
      <c r="G125" s="19" t="s">
        <v>485</v>
      </c>
      <c r="H125" s="19" t="n">
        <v>0</v>
      </c>
      <c r="I125" s="19" t="s">
        <v>482</v>
      </c>
      <c r="J125" s="19" t="s">
        <v>473</v>
      </c>
      <c r="K125" s="20" t="n">
        <v>20</v>
      </c>
      <c r="L125" s="21" t="n">
        <v>39766</v>
      </c>
      <c r="M125" s="22" t="s">
        <v>41</v>
      </c>
      <c r="N125" s="22"/>
    </row>
    <row r="126" customFormat="false" ht="21.75" hidden="false" customHeight="true" outlineLevel="0" collapsed="false">
      <c r="B126" s="16" t="s">
        <v>13</v>
      </c>
      <c r="C126" s="17" t="s">
        <v>14</v>
      </c>
      <c r="D126" s="18" t="n">
        <v>122</v>
      </c>
      <c r="E126" s="19" t="s">
        <v>486</v>
      </c>
      <c r="F126" s="19" t="s">
        <v>487</v>
      </c>
      <c r="G126" s="19" t="s">
        <v>485</v>
      </c>
      <c r="H126" s="19" t="n">
        <v>0</v>
      </c>
      <c r="I126" s="19" t="s">
        <v>472</v>
      </c>
      <c r="J126" s="19" t="s">
        <v>473</v>
      </c>
      <c r="K126" s="20" t="n">
        <v>20</v>
      </c>
      <c r="L126" s="21" t="n">
        <v>39766</v>
      </c>
      <c r="M126" s="22" t="s">
        <v>41</v>
      </c>
      <c r="N126" s="22"/>
    </row>
    <row r="127" customFormat="false" ht="21.75" hidden="false" customHeight="true" outlineLevel="0" collapsed="false">
      <c r="B127" s="16" t="s">
        <v>13</v>
      </c>
      <c r="C127" s="17" t="s">
        <v>14</v>
      </c>
      <c r="D127" s="18" t="n">
        <v>123</v>
      </c>
      <c r="E127" s="19" t="s">
        <v>488</v>
      </c>
      <c r="F127" s="19" t="s">
        <v>489</v>
      </c>
      <c r="G127" s="19" t="s">
        <v>485</v>
      </c>
      <c r="H127" s="19" t="n">
        <v>0</v>
      </c>
      <c r="I127" s="19" t="s">
        <v>472</v>
      </c>
      <c r="J127" s="19" t="s">
        <v>473</v>
      </c>
      <c r="K127" s="20" t="n">
        <v>20</v>
      </c>
      <c r="L127" s="21" t="n">
        <v>39766</v>
      </c>
      <c r="M127" s="22" t="s">
        <v>41</v>
      </c>
      <c r="N127" s="22"/>
    </row>
    <row r="128" customFormat="false" ht="21.75" hidden="false" customHeight="true" outlineLevel="0" collapsed="false">
      <c r="B128" s="16" t="s">
        <v>13</v>
      </c>
      <c r="C128" s="17" t="s">
        <v>14</v>
      </c>
      <c r="D128" s="18" t="n">
        <v>124</v>
      </c>
      <c r="E128" s="19" t="s">
        <v>490</v>
      </c>
      <c r="F128" s="19" t="s">
        <v>491</v>
      </c>
      <c r="G128" s="19" t="s">
        <v>485</v>
      </c>
      <c r="H128" s="19" t="n">
        <v>0</v>
      </c>
      <c r="I128" s="19" t="s">
        <v>492</v>
      </c>
      <c r="J128" s="19" t="s">
        <v>473</v>
      </c>
      <c r="K128" s="20" t="n">
        <v>20</v>
      </c>
      <c r="L128" s="21" t="n">
        <v>39766</v>
      </c>
      <c r="M128" s="22" t="s">
        <v>41</v>
      </c>
      <c r="N128" s="22"/>
    </row>
    <row r="129" customFormat="false" ht="21.75" hidden="false" customHeight="true" outlineLevel="0" collapsed="false">
      <c r="B129" s="16" t="s">
        <v>13</v>
      </c>
      <c r="C129" s="17" t="s">
        <v>14</v>
      </c>
      <c r="D129" s="18" t="n">
        <v>125</v>
      </c>
      <c r="E129" s="19" t="s">
        <v>493</v>
      </c>
      <c r="F129" s="19" t="s">
        <v>494</v>
      </c>
      <c r="G129" s="19" t="s">
        <v>485</v>
      </c>
      <c r="H129" s="19" t="n">
        <v>0</v>
      </c>
      <c r="I129" s="19" t="s">
        <v>472</v>
      </c>
      <c r="J129" s="19" t="s">
        <v>473</v>
      </c>
      <c r="K129" s="20" t="n">
        <v>20</v>
      </c>
      <c r="L129" s="21" t="n">
        <v>39766</v>
      </c>
      <c r="M129" s="22" t="s">
        <v>41</v>
      </c>
      <c r="N129" s="22"/>
    </row>
    <row r="130" customFormat="false" ht="21.75" hidden="false" customHeight="true" outlineLevel="0" collapsed="false">
      <c r="B130" s="16" t="s">
        <v>13</v>
      </c>
      <c r="C130" s="17" t="s">
        <v>14</v>
      </c>
      <c r="D130" s="18" t="n">
        <v>126</v>
      </c>
      <c r="E130" s="19" t="s">
        <v>495</v>
      </c>
      <c r="F130" s="19" t="s">
        <v>496</v>
      </c>
      <c r="G130" s="19" t="s">
        <v>497</v>
      </c>
      <c r="H130" s="19" t="s">
        <v>498</v>
      </c>
      <c r="I130" s="19" t="s">
        <v>499</v>
      </c>
      <c r="J130" s="19" t="s">
        <v>500</v>
      </c>
      <c r="K130" s="20" t="n">
        <v>20</v>
      </c>
      <c r="L130" s="21" t="n">
        <v>39766</v>
      </c>
      <c r="M130" s="22" t="s">
        <v>41</v>
      </c>
      <c r="N130" s="22"/>
    </row>
    <row r="131" customFormat="false" ht="21.75" hidden="false" customHeight="true" outlineLevel="0" collapsed="false">
      <c r="B131" s="16" t="s">
        <v>13</v>
      </c>
      <c r="C131" s="17" t="s">
        <v>14</v>
      </c>
      <c r="D131" s="18" t="n">
        <v>127</v>
      </c>
      <c r="E131" s="19" t="s">
        <v>501</v>
      </c>
      <c r="F131" s="19" t="s">
        <v>502</v>
      </c>
      <c r="G131" s="19" t="s">
        <v>502</v>
      </c>
      <c r="H131" s="19" t="n">
        <v>0</v>
      </c>
      <c r="I131" s="19" t="s">
        <v>341</v>
      </c>
      <c r="J131" s="19" t="s">
        <v>342</v>
      </c>
      <c r="K131" s="20" t="n">
        <v>20</v>
      </c>
      <c r="L131" s="21" t="n">
        <v>39766</v>
      </c>
      <c r="M131" s="22" t="s">
        <v>41</v>
      </c>
      <c r="N131" s="22"/>
    </row>
    <row r="132" customFormat="false" ht="21.75" hidden="false" customHeight="true" outlineLevel="0" collapsed="false">
      <c r="B132" s="16" t="s">
        <v>13</v>
      </c>
      <c r="C132" s="17" t="s">
        <v>14</v>
      </c>
      <c r="D132" s="18" t="n">
        <v>128</v>
      </c>
      <c r="E132" s="19" t="s">
        <v>503</v>
      </c>
      <c r="F132" s="19" t="s">
        <v>504</v>
      </c>
      <c r="G132" s="19" t="s">
        <v>505</v>
      </c>
      <c r="H132" s="19" t="s">
        <v>506</v>
      </c>
      <c r="I132" s="19" t="s">
        <v>341</v>
      </c>
      <c r="J132" s="19" t="s">
        <v>342</v>
      </c>
      <c r="K132" s="20" t="n">
        <v>20</v>
      </c>
      <c r="L132" s="21" t="n">
        <v>39766</v>
      </c>
      <c r="M132" s="22" t="s">
        <v>41</v>
      </c>
      <c r="N132" s="22"/>
    </row>
    <row r="133" customFormat="false" ht="21.75" hidden="false" customHeight="true" outlineLevel="0" collapsed="false">
      <c r="B133" s="16" t="s">
        <v>13</v>
      </c>
      <c r="C133" s="17" t="s">
        <v>14</v>
      </c>
      <c r="D133" s="18" t="n">
        <v>129</v>
      </c>
      <c r="E133" s="19" t="s">
        <v>507</v>
      </c>
      <c r="F133" s="19" t="s">
        <v>508</v>
      </c>
      <c r="G133" s="19" t="s">
        <v>270</v>
      </c>
      <c r="H133" s="19" t="n">
        <v>0</v>
      </c>
      <c r="I133" s="19" t="s">
        <v>271</v>
      </c>
      <c r="J133" s="19" t="s">
        <v>19</v>
      </c>
      <c r="K133" s="20" t="n">
        <v>20</v>
      </c>
      <c r="L133" s="21" t="n">
        <v>39766</v>
      </c>
      <c r="M133" s="22" t="s">
        <v>41</v>
      </c>
      <c r="N133" s="22"/>
    </row>
    <row r="134" customFormat="false" ht="21.75" hidden="false" customHeight="true" outlineLevel="0" collapsed="false">
      <c r="B134" s="16" t="s">
        <v>13</v>
      </c>
      <c r="C134" s="17" t="s">
        <v>14</v>
      </c>
      <c r="D134" s="18" t="n">
        <v>130</v>
      </c>
      <c r="E134" s="19" t="s">
        <v>509</v>
      </c>
      <c r="F134" s="19" t="s">
        <v>510</v>
      </c>
      <c r="G134" s="19" t="s">
        <v>511</v>
      </c>
      <c r="H134" s="19" t="n">
        <v>0</v>
      </c>
      <c r="I134" s="19" t="s">
        <v>512</v>
      </c>
      <c r="J134" s="19" t="s">
        <v>176</v>
      </c>
      <c r="K134" s="20" t="n">
        <v>5</v>
      </c>
      <c r="L134" s="21" t="n">
        <v>39766</v>
      </c>
      <c r="M134" s="22" t="s">
        <v>41</v>
      </c>
      <c r="N134" s="22"/>
    </row>
    <row r="135" customFormat="false" ht="21.75" hidden="false" customHeight="true" outlineLevel="0" collapsed="false">
      <c r="B135" s="16" t="s">
        <v>13</v>
      </c>
      <c r="C135" s="17" t="s">
        <v>14</v>
      </c>
      <c r="D135" s="18" t="n">
        <v>131</v>
      </c>
      <c r="E135" s="19" t="s">
        <v>513</v>
      </c>
      <c r="F135" s="19" t="s">
        <v>514</v>
      </c>
      <c r="G135" s="19" t="s">
        <v>515</v>
      </c>
      <c r="H135" s="19" t="s">
        <v>516</v>
      </c>
      <c r="I135" s="19" t="s">
        <v>517</v>
      </c>
      <c r="J135" s="19" t="s">
        <v>176</v>
      </c>
      <c r="K135" s="20" t="n">
        <v>5</v>
      </c>
      <c r="L135" s="21" t="n">
        <v>39766</v>
      </c>
      <c r="M135" s="22" t="s">
        <v>41</v>
      </c>
      <c r="N135" s="22"/>
    </row>
    <row r="136" customFormat="false" ht="21.75" hidden="false" customHeight="true" outlineLevel="0" collapsed="false">
      <c r="B136" s="16" t="s">
        <v>13</v>
      </c>
      <c r="C136" s="17" t="s">
        <v>14</v>
      </c>
      <c r="D136" s="18" t="n">
        <v>132</v>
      </c>
      <c r="E136" s="19" t="s">
        <v>518</v>
      </c>
      <c r="F136" s="19" t="s">
        <v>519</v>
      </c>
      <c r="G136" s="19" t="s">
        <v>520</v>
      </c>
      <c r="H136" s="19" t="n">
        <v>0</v>
      </c>
      <c r="I136" s="19" t="s">
        <v>521</v>
      </c>
      <c r="J136" s="19" t="s">
        <v>522</v>
      </c>
      <c r="K136" s="20" t="n">
        <v>9</v>
      </c>
      <c r="L136" s="21" t="n">
        <v>39766</v>
      </c>
      <c r="M136" s="22" t="s">
        <v>41</v>
      </c>
      <c r="N136" s="22"/>
    </row>
    <row r="137" customFormat="false" ht="21.75" hidden="false" customHeight="true" outlineLevel="0" collapsed="false">
      <c r="B137" s="16" t="s">
        <v>13</v>
      </c>
      <c r="C137" s="17" t="s">
        <v>14</v>
      </c>
      <c r="D137" s="18" t="n">
        <v>133</v>
      </c>
      <c r="E137" s="19" t="s">
        <v>523</v>
      </c>
      <c r="F137" s="19" t="s">
        <v>524</v>
      </c>
      <c r="G137" s="19" t="s">
        <v>525</v>
      </c>
      <c r="H137" s="19" t="n">
        <v>0</v>
      </c>
      <c r="I137" s="19" t="s">
        <v>526</v>
      </c>
      <c r="J137" s="19" t="s">
        <v>305</v>
      </c>
      <c r="K137" s="20" t="n">
        <v>5</v>
      </c>
      <c r="L137" s="21" t="n">
        <v>39766</v>
      </c>
      <c r="M137" s="22" t="s">
        <v>41</v>
      </c>
      <c r="N137" s="22"/>
    </row>
    <row r="138" customFormat="false" ht="21.75" hidden="false" customHeight="true" outlineLevel="0" collapsed="false">
      <c r="B138" s="16" t="s">
        <v>13</v>
      </c>
      <c r="C138" s="17" t="s">
        <v>14</v>
      </c>
      <c r="D138" s="18" t="n">
        <v>134</v>
      </c>
      <c r="E138" s="19" t="s">
        <v>527</v>
      </c>
      <c r="F138" s="19" t="s">
        <v>528</v>
      </c>
      <c r="G138" s="19" t="s">
        <v>525</v>
      </c>
      <c r="H138" s="19" t="n">
        <v>0</v>
      </c>
      <c r="I138" s="19" t="s">
        <v>526</v>
      </c>
      <c r="J138" s="19" t="s">
        <v>305</v>
      </c>
      <c r="K138" s="20" t="n">
        <v>9.9</v>
      </c>
      <c r="L138" s="21" t="n">
        <v>39766</v>
      </c>
      <c r="M138" s="22" t="s">
        <v>41</v>
      </c>
      <c r="N138" s="22"/>
    </row>
    <row r="139" customFormat="false" ht="21.75" hidden="false" customHeight="true" outlineLevel="0" collapsed="false">
      <c r="B139" s="16" t="s">
        <v>13</v>
      </c>
      <c r="C139" s="17" t="s">
        <v>14</v>
      </c>
      <c r="D139" s="18" t="n">
        <v>135</v>
      </c>
      <c r="E139" s="19" t="s">
        <v>529</v>
      </c>
      <c r="F139" s="19" t="s">
        <v>530</v>
      </c>
      <c r="G139" s="19" t="s">
        <v>531</v>
      </c>
      <c r="H139" s="19" t="n">
        <v>0</v>
      </c>
      <c r="I139" s="19" t="s">
        <v>532</v>
      </c>
      <c r="J139" s="19" t="s">
        <v>305</v>
      </c>
      <c r="K139" s="20" t="n">
        <v>5</v>
      </c>
      <c r="L139" s="21" t="n">
        <v>39766</v>
      </c>
      <c r="M139" s="22" t="s">
        <v>41</v>
      </c>
      <c r="N139" s="22"/>
    </row>
    <row r="140" customFormat="false" ht="21.75" hidden="false" customHeight="true" outlineLevel="0" collapsed="false">
      <c r="B140" s="16" t="s">
        <v>13</v>
      </c>
      <c r="C140" s="17" t="s">
        <v>14</v>
      </c>
      <c r="D140" s="18" t="n">
        <v>136</v>
      </c>
      <c r="E140" s="19" t="s">
        <v>533</v>
      </c>
      <c r="F140" s="19" t="s">
        <v>534</v>
      </c>
      <c r="G140" s="19" t="s">
        <v>531</v>
      </c>
      <c r="H140" s="19" t="n">
        <v>0</v>
      </c>
      <c r="I140" s="19" t="s">
        <v>532</v>
      </c>
      <c r="J140" s="19" t="s">
        <v>305</v>
      </c>
      <c r="K140" s="20" t="n">
        <v>9.9</v>
      </c>
      <c r="L140" s="21" t="n">
        <v>39766</v>
      </c>
      <c r="M140" s="22" t="s">
        <v>41</v>
      </c>
      <c r="N140" s="22"/>
    </row>
    <row r="141" customFormat="false" ht="21.75" hidden="false" customHeight="true" outlineLevel="0" collapsed="false">
      <c r="B141" s="16" t="s">
        <v>13</v>
      </c>
      <c r="C141" s="17" t="s">
        <v>14</v>
      </c>
      <c r="D141" s="18" t="n">
        <v>137</v>
      </c>
      <c r="E141" s="19" t="s">
        <v>535</v>
      </c>
      <c r="F141" s="19" t="s">
        <v>536</v>
      </c>
      <c r="G141" s="19" t="s">
        <v>525</v>
      </c>
      <c r="H141" s="19" t="n">
        <v>0</v>
      </c>
      <c r="I141" s="19" t="s">
        <v>532</v>
      </c>
      <c r="J141" s="19" t="s">
        <v>305</v>
      </c>
      <c r="K141" s="20" t="n">
        <v>5</v>
      </c>
      <c r="L141" s="21" t="n">
        <v>39766</v>
      </c>
      <c r="M141" s="22" t="s">
        <v>41</v>
      </c>
      <c r="N141" s="22"/>
    </row>
    <row r="142" customFormat="false" ht="21.75" hidden="false" customHeight="true" outlineLevel="0" collapsed="false">
      <c r="B142" s="16" t="s">
        <v>13</v>
      </c>
      <c r="C142" s="17" t="s">
        <v>14</v>
      </c>
      <c r="D142" s="18" t="n">
        <v>138</v>
      </c>
      <c r="E142" s="19" t="s">
        <v>537</v>
      </c>
      <c r="F142" s="19" t="s">
        <v>538</v>
      </c>
      <c r="G142" s="19" t="s">
        <v>539</v>
      </c>
      <c r="H142" s="19" t="n">
        <v>0</v>
      </c>
      <c r="I142" s="19" t="s">
        <v>540</v>
      </c>
      <c r="J142" s="19" t="s">
        <v>379</v>
      </c>
      <c r="K142" s="20" t="n">
        <v>5</v>
      </c>
      <c r="L142" s="21" t="n">
        <v>39766</v>
      </c>
      <c r="M142" s="22" t="s">
        <v>41</v>
      </c>
      <c r="N142" s="22"/>
    </row>
    <row r="143" customFormat="false" ht="21.75" hidden="false" customHeight="true" outlineLevel="0" collapsed="false">
      <c r="B143" s="16" t="s">
        <v>13</v>
      </c>
      <c r="C143" s="17" t="s">
        <v>14</v>
      </c>
      <c r="D143" s="18" t="n">
        <v>139</v>
      </c>
      <c r="E143" s="19" t="s">
        <v>541</v>
      </c>
      <c r="F143" s="19" t="s">
        <v>542</v>
      </c>
      <c r="G143" s="19" t="s">
        <v>531</v>
      </c>
      <c r="H143" s="19" t="n">
        <v>0</v>
      </c>
      <c r="I143" s="19" t="s">
        <v>526</v>
      </c>
      <c r="J143" s="19" t="s">
        <v>305</v>
      </c>
      <c r="K143" s="20" t="n">
        <v>16.5</v>
      </c>
      <c r="L143" s="21" t="n">
        <v>39766</v>
      </c>
      <c r="M143" s="22" t="s">
        <v>41</v>
      </c>
      <c r="N143" s="22"/>
    </row>
    <row r="144" customFormat="false" ht="21.75" hidden="false" customHeight="true" outlineLevel="0" collapsed="false">
      <c r="B144" s="16" t="s">
        <v>13</v>
      </c>
      <c r="C144" s="17" t="s">
        <v>14</v>
      </c>
      <c r="D144" s="18" t="n">
        <v>140</v>
      </c>
      <c r="E144" s="19" t="s">
        <v>543</v>
      </c>
      <c r="F144" s="19" t="s">
        <v>544</v>
      </c>
      <c r="G144" s="19" t="s">
        <v>545</v>
      </c>
      <c r="H144" s="19" t="n">
        <v>0</v>
      </c>
      <c r="I144" s="19" t="s">
        <v>341</v>
      </c>
      <c r="J144" s="19" t="s">
        <v>342</v>
      </c>
      <c r="K144" s="20" t="n">
        <v>20</v>
      </c>
      <c r="L144" s="21" t="n">
        <v>39766</v>
      </c>
      <c r="M144" s="22" t="s">
        <v>41</v>
      </c>
      <c r="N144" s="22"/>
    </row>
    <row r="145" customFormat="false" ht="21.75" hidden="false" customHeight="true" outlineLevel="0" collapsed="false">
      <c r="B145" s="16" t="s">
        <v>13</v>
      </c>
      <c r="C145" s="17" t="s">
        <v>14</v>
      </c>
      <c r="D145" s="18" t="n">
        <v>141</v>
      </c>
      <c r="E145" s="19" t="s">
        <v>546</v>
      </c>
      <c r="F145" s="19" t="s">
        <v>547</v>
      </c>
      <c r="G145" s="19" t="s">
        <v>300</v>
      </c>
      <c r="H145" s="19" t="n">
        <v>0</v>
      </c>
      <c r="I145" s="19" t="s">
        <v>548</v>
      </c>
      <c r="J145" s="19" t="s">
        <v>305</v>
      </c>
      <c r="K145" s="20" t="n">
        <v>5</v>
      </c>
      <c r="L145" s="21" t="n">
        <v>39766</v>
      </c>
      <c r="M145" s="22" t="s">
        <v>41</v>
      </c>
      <c r="N145" s="22"/>
    </row>
    <row r="146" customFormat="false" ht="21.75" hidden="false" customHeight="true" outlineLevel="0" collapsed="false">
      <c r="B146" s="16" t="s">
        <v>13</v>
      </c>
      <c r="C146" s="17" t="s">
        <v>14</v>
      </c>
      <c r="D146" s="18" t="n">
        <v>142</v>
      </c>
      <c r="E146" s="19" t="s">
        <v>549</v>
      </c>
      <c r="F146" s="19" t="s">
        <v>550</v>
      </c>
      <c r="G146" s="19" t="s">
        <v>551</v>
      </c>
      <c r="H146" s="19" t="n">
        <v>0</v>
      </c>
      <c r="I146" s="19" t="s">
        <v>552</v>
      </c>
      <c r="J146" s="19" t="s">
        <v>441</v>
      </c>
      <c r="K146" s="20" t="n">
        <v>20</v>
      </c>
      <c r="L146" s="21" t="n">
        <v>39766</v>
      </c>
      <c r="M146" s="22" t="s">
        <v>41</v>
      </c>
      <c r="N146" s="22"/>
    </row>
    <row r="147" customFormat="false" ht="21.75" hidden="false" customHeight="true" outlineLevel="0" collapsed="false">
      <c r="B147" s="16" t="s">
        <v>13</v>
      </c>
      <c r="C147" s="17" t="s">
        <v>14</v>
      </c>
      <c r="D147" s="18" t="n">
        <v>143</v>
      </c>
      <c r="E147" s="19" t="s">
        <v>553</v>
      </c>
      <c r="F147" s="19" t="s">
        <v>554</v>
      </c>
      <c r="G147" s="19" t="s">
        <v>300</v>
      </c>
      <c r="H147" s="19" t="n">
        <v>0</v>
      </c>
      <c r="I147" s="19" t="s">
        <v>555</v>
      </c>
      <c r="J147" s="19" t="s">
        <v>295</v>
      </c>
      <c r="K147" s="20" t="n">
        <v>5</v>
      </c>
      <c r="L147" s="21" t="n">
        <v>39766</v>
      </c>
      <c r="M147" s="22" t="s">
        <v>41</v>
      </c>
      <c r="N147" s="22"/>
    </row>
    <row r="148" customFormat="false" ht="21.75" hidden="false" customHeight="true" outlineLevel="0" collapsed="false">
      <c r="B148" s="16" t="s">
        <v>13</v>
      </c>
      <c r="C148" s="17" t="s">
        <v>14</v>
      </c>
      <c r="D148" s="18" t="n">
        <v>144</v>
      </c>
      <c r="E148" s="19" t="s">
        <v>556</v>
      </c>
      <c r="F148" s="19" t="s">
        <v>557</v>
      </c>
      <c r="G148" s="19" t="s">
        <v>558</v>
      </c>
      <c r="H148" s="19" t="n">
        <v>0</v>
      </c>
      <c r="I148" s="19" t="s">
        <v>559</v>
      </c>
      <c r="J148" s="19" t="s">
        <v>441</v>
      </c>
      <c r="K148" s="20" t="n">
        <v>9.09</v>
      </c>
      <c r="L148" s="21" t="n">
        <v>39766</v>
      </c>
      <c r="M148" s="22" t="s">
        <v>41</v>
      </c>
      <c r="N148" s="22"/>
    </row>
    <row r="149" customFormat="false" ht="21.75" hidden="false" customHeight="true" outlineLevel="0" collapsed="false">
      <c r="B149" s="16" t="s">
        <v>13</v>
      </c>
      <c r="C149" s="17" t="s">
        <v>14</v>
      </c>
      <c r="D149" s="18" t="n">
        <v>145</v>
      </c>
      <c r="E149" s="19" t="s">
        <v>560</v>
      </c>
      <c r="F149" s="19" t="s">
        <v>561</v>
      </c>
      <c r="G149" s="19" t="s">
        <v>562</v>
      </c>
      <c r="H149" s="19" t="n">
        <v>0</v>
      </c>
      <c r="I149" s="19" t="s">
        <v>563</v>
      </c>
      <c r="J149" s="19" t="s">
        <v>564</v>
      </c>
      <c r="K149" s="20" t="n">
        <v>20</v>
      </c>
      <c r="L149" s="21" t="n">
        <v>39766</v>
      </c>
      <c r="M149" s="22" t="s">
        <v>41</v>
      </c>
      <c r="N149" s="22"/>
    </row>
    <row r="150" customFormat="false" ht="21.75" hidden="false" customHeight="true" outlineLevel="0" collapsed="false">
      <c r="B150" s="16" t="s">
        <v>13</v>
      </c>
      <c r="C150" s="17" t="s">
        <v>14</v>
      </c>
      <c r="D150" s="18" t="n">
        <v>146</v>
      </c>
      <c r="E150" s="19" t="s">
        <v>565</v>
      </c>
      <c r="F150" s="19" t="s">
        <v>544</v>
      </c>
      <c r="G150" s="19" t="s">
        <v>545</v>
      </c>
      <c r="H150" s="19" t="n">
        <v>0</v>
      </c>
      <c r="I150" s="19" t="s">
        <v>341</v>
      </c>
      <c r="J150" s="19" t="s">
        <v>342</v>
      </c>
      <c r="K150" s="20" t="n">
        <v>20</v>
      </c>
      <c r="L150" s="21" t="n">
        <v>39766</v>
      </c>
      <c r="M150" s="22" t="s">
        <v>41</v>
      </c>
      <c r="N150" s="22"/>
    </row>
    <row r="151" customFormat="false" ht="21.75" hidden="false" customHeight="true" outlineLevel="0" collapsed="false">
      <c r="B151" s="16" t="s">
        <v>13</v>
      </c>
      <c r="C151" s="17" t="s">
        <v>14</v>
      </c>
      <c r="D151" s="18" t="n">
        <v>147</v>
      </c>
      <c r="E151" s="19" t="s">
        <v>566</v>
      </c>
      <c r="F151" s="19" t="s">
        <v>567</v>
      </c>
      <c r="G151" s="19" t="s">
        <v>562</v>
      </c>
      <c r="H151" s="19" t="n">
        <v>0</v>
      </c>
      <c r="I151" s="19" t="s">
        <v>568</v>
      </c>
      <c r="J151" s="19" t="s">
        <v>564</v>
      </c>
      <c r="K151" s="20" t="n">
        <v>15</v>
      </c>
      <c r="L151" s="21" t="n">
        <v>39766</v>
      </c>
      <c r="M151" s="22" t="s">
        <v>41</v>
      </c>
      <c r="N151" s="22"/>
    </row>
    <row r="152" customFormat="false" ht="21.75" hidden="false" customHeight="true" outlineLevel="0" collapsed="false">
      <c r="B152" s="16" t="s">
        <v>13</v>
      </c>
      <c r="C152" s="17" t="s">
        <v>14</v>
      </c>
      <c r="D152" s="18" t="n">
        <v>148</v>
      </c>
      <c r="E152" s="19" t="s">
        <v>569</v>
      </c>
      <c r="F152" s="19" t="s">
        <v>570</v>
      </c>
      <c r="G152" s="19" t="s">
        <v>131</v>
      </c>
      <c r="H152" s="19" t="s">
        <v>571</v>
      </c>
      <c r="I152" s="19" t="s">
        <v>572</v>
      </c>
      <c r="J152" s="19" t="s">
        <v>573</v>
      </c>
      <c r="K152" s="20" t="n">
        <v>10</v>
      </c>
      <c r="L152" s="21" t="n">
        <v>39766</v>
      </c>
      <c r="M152" s="22" t="s">
        <v>41</v>
      </c>
      <c r="N152" s="22"/>
    </row>
    <row r="153" customFormat="false" ht="21.75" hidden="false" customHeight="true" outlineLevel="0" collapsed="false">
      <c r="B153" s="16" t="s">
        <v>13</v>
      </c>
      <c r="C153" s="17" t="s">
        <v>14</v>
      </c>
      <c r="D153" s="18" t="n">
        <v>149</v>
      </c>
      <c r="E153" s="19" t="s">
        <v>574</v>
      </c>
      <c r="F153" s="19" t="s">
        <v>575</v>
      </c>
      <c r="G153" s="19" t="s">
        <v>562</v>
      </c>
      <c r="H153" s="19" t="n">
        <v>0</v>
      </c>
      <c r="I153" s="19" t="s">
        <v>563</v>
      </c>
      <c r="J153" s="19" t="s">
        <v>564</v>
      </c>
      <c r="K153" s="20" t="n">
        <v>15</v>
      </c>
      <c r="L153" s="21" t="n">
        <v>39766</v>
      </c>
      <c r="M153" s="22" t="s">
        <v>41</v>
      </c>
      <c r="N153" s="22"/>
    </row>
    <row r="154" customFormat="false" ht="21.75" hidden="false" customHeight="true" outlineLevel="0" collapsed="false">
      <c r="B154" s="16" t="s">
        <v>13</v>
      </c>
      <c r="C154" s="17" t="s">
        <v>14</v>
      </c>
      <c r="D154" s="18" t="n">
        <v>150</v>
      </c>
      <c r="E154" s="19" t="s">
        <v>576</v>
      </c>
      <c r="F154" s="19" t="s">
        <v>577</v>
      </c>
      <c r="G154" s="19" t="s">
        <v>578</v>
      </c>
      <c r="H154" s="19" t="n">
        <v>0</v>
      </c>
      <c r="I154" s="19" t="s">
        <v>341</v>
      </c>
      <c r="J154" s="19" t="s">
        <v>342</v>
      </c>
      <c r="K154" s="20" t="n">
        <v>20</v>
      </c>
      <c r="L154" s="21" t="n">
        <v>39766</v>
      </c>
      <c r="M154" s="22" t="s">
        <v>41</v>
      </c>
      <c r="N154" s="22"/>
    </row>
    <row r="155" customFormat="false" ht="21.75" hidden="false" customHeight="true" outlineLevel="0" collapsed="false">
      <c r="B155" s="16" t="s">
        <v>13</v>
      </c>
      <c r="C155" s="17" t="s">
        <v>14</v>
      </c>
      <c r="D155" s="18" t="n">
        <v>151</v>
      </c>
      <c r="E155" s="19" t="s">
        <v>579</v>
      </c>
      <c r="F155" s="19" t="s">
        <v>580</v>
      </c>
      <c r="G155" s="19" t="s">
        <v>581</v>
      </c>
      <c r="H155" s="19" t="n">
        <v>0</v>
      </c>
      <c r="I155" s="19" t="s">
        <v>582</v>
      </c>
      <c r="J155" s="19" t="s">
        <v>459</v>
      </c>
      <c r="K155" s="20" t="n">
        <v>11</v>
      </c>
      <c r="L155" s="21" t="n">
        <v>39766</v>
      </c>
      <c r="M155" s="22" t="s">
        <v>41</v>
      </c>
      <c r="N155" s="22"/>
    </row>
    <row r="156" customFormat="false" ht="21.75" hidden="false" customHeight="true" outlineLevel="0" collapsed="false">
      <c r="B156" s="16" t="s">
        <v>13</v>
      </c>
      <c r="C156" s="17" t="s">
        <v>14</v>
      </c>
      <c r="D156" s="18" t="n">
        <v>152</v>
      </c>
      <c r="E156" s="19" t="s">
        <v>583</v>
      </c>
      <c r="F156" s="19" t="s">
        <v>584</v>
      </c>
      <c r="G156" s="19" t="s">
        <v>585</v>
      </c>
      <c r="H156" s="19" t="n">
        <v>0</v>
      </c>
      <c r="I156" s="19" t="s">
        <v>586</v>
      </c>
      <c r="J156" s="19" t="s">
        <v>459</v>
      </c>
      <c r="K156" s="20" t="n">
        <v>11</v>
      </c>
      <c r="L156" s="21" t="n">
        <v>39766</v>
      </c>
      <c r="M156" s="22" t="s">
        <v>41</v>
      </c>
      <c r="N156" s="22"/>
    </row>
    <row r="157" customFormat="false" ht="21.75" hidden="false" customHeight="true" outlineLevel="0" collapsed="false">
      <c r="B157" s="16" t="s">
        <v>13</v>
      </c>
      <c r="C157" s="17" t="s">
        <v>14</v>
      </c>
      <c r="D157" s="18" t="n">
        <v>153</v>
      </c>
      <c r="E157" s="19" t="s">
        <v>587</v>
      </c>
      <c r="F157" s="19" t="s">
        <v>588</v>
      </c>
      <c r="G157" s="19" t="s">
        <v>589</v>
      </c>
      <c r="H157" s="19" t="n">
        <v>0</v>
      </c>
      <c r="I157" s="19" t="s">
        <v>590</v>
      </c>
      <c r="J157" s="19" t="s">
        <v>19</v>
      </c>
      <c r="K157" s="20" t="n">
        <v>20</v>
      </c>
      <c r="L157" s="21" t="n">
        <v>39766</v>
      </c>
      <c r="M157" s="22" t="s">
        <v>41</v>
      </c>
      <c r="N157" s="22"/>
    </row>
    <row r="158" customFormat="false" ht="21.75" hidden="false" customHeight="true" outlineLevel="0" collapsed="false">
      <c r="B158" s="16" t="s">
        <v>13</v>
      </c>
      <c r="C158" s="17" t="s">
        <v>14</v>
      </c>
      <c r="D158" s="18" t="n">
        <v>154</v>
      </c>
      <c r="E158" s="19" t="s">
        <v>591</v>
      </c>
      <c r="F158" s="19" t="s">
        <v>592</v>
      </c>
      <c r="G158" s="19" t="s">
        <v>593</v>
      </c>
      <c r="H158" s="19" t="s">
        <v>594</v>
      </c>
      <c r="I158" s="19" t="s">
        <v>595</v>
      </c>
      <c r="J158" s="19" t="s">
        <v>522</v>
      </c>
      <c r="K158" s="20" t="n">
        <v>7.5</v>
      </c>
      <c r="L158" s="21" t="n">
        <v>39766</v>
      </c>
      <c r="M158" s="22" t="s">
        <v>41</v>
      </c>
      <c r="N158" s="22"/>
    </row>
    <row r="159" customFormat="false" ht="21.75" hidden="false" customHeight="true" outlineLevel="0" collapsed="false">
      <c r="B159" s="16" t="s">
        <v>13</v>
      </c>
      <c r="C159" s="17" t="s">
        <v>14</v>
      </c>
      <c r="D159" s="18" t="n">
        <v>155</v>
      </c>
      <c r="E159" s="19" t="s">
        <v>596</v>
      </c>
      <c r="F159" s="19" t="s">
        <v>597</v>
      </c>
      <c r="G159" s="19" t="s">
        <v>598</v>
      </c>
      <c r="H159" s="19" t="n">
        <v>0</v>
      </c>
      <c r="I159" s="19" t="s">
        <v>599</v>
      </c>
      <c r="J159" s="19" t="s">
        <v>86</v>
      </c>
      <c r="K159" s="20" t="n">
        <v>20</v>
      </c>
      <c r="L159" s="21" t="n">
        <v>39766</v>
      </c>
      <c r="M159" s="22" t="s">
        <v>41</v>
      </c>
      <c r="N159" s="22"/>
    </row>
    <row r="160" customFormat="false" ht="21.75" hidden="false" customHeight="true" outlineLevel="0" collapsed="false">
      <c r="B160" s="16" t="s">
        <v>13</v>
      </c>
      <c r="C160" s="17" t="s">
        <v>14</v>
      </c>
      <c r="D160" s="18" t="n">
        <v>156</v>
      </c>
      <c r="E160" s="19" t="s">
        <v>600</v>
      </c>
      <c r="F160" s="19" t="s">
        <v>601</v>
      </c>
      <c r="G160" s="19" t="s">
        <v>598</v>
      </c>
      <c r="H160" s="19" t="n">
        <v>0</v>
      </c>
      <c r="I160" s="19" t="s">
        <v>599</v>
      </c>
      <c r="J160" s="19" t="s">
        <v>86</v>
      </c>
      <c r="K160" s="20" t="n">
        <v>5</v>
      </c>
      <c r="L160" s="21" t="n">
        <v>39766</v>
      </c>
      <c r="M160" s="22" t="s">
        <v>41</v>
      </c>
      <c r="N160" s="22"/>
    </row>
    <row r="161" customFormat="false" ht="21.75" hidden="false" customHeight="true" outlineLevel="0" collapsed="false">
      <c r="B161" s="16" t="s">
        <v>13</v>
      </c>
      <c r="C161" s="17" t="s">
        <v>14</v>
      </c>
      <c r="D161" s="18" t="n">
        <v>157</v>
      </c>
      <c r="E161" s="19" t="s">
        <v>602</v>
      </c>
      <c r="F161" s="19" t="s">
        <v>603</v>
      </c>
      <c r="G161" s="19" t="s">
        <v>604</v>
      </c>
      <c r="H161" s="19" t="n">
        <v>0</v>
      </c>
      <c r="I161" s="19" t="s">
        <v>605</v>
      </c>
      <c r="J161" s="19" t="s">
        <v>606</v>
      </c>
      <c r="K161" s="20" t="n">
        <v>20</v>
      </c>
      <c r="L161" s="21" t="n">
        <v>39766</v>
      </c>
      <c r="M161" s="22" t="s">
        <v>41</v>
      </c>
      <c r="N161" s="22"/>
    </row>
    <row r="162" customFormat="false" ht="21.75" hidden="false" customHeight="true" outlineLevel="0" collapsed="false">
      <c r="B162" s="16" t="s">
        <v>13</v>
      </c>
      <c r="C162" s="17" t="s">
        <v>14</v>
      </c>
      <c r="D162" s="18" t="n">
        <v>158</v>
      </c>
      <c r="E162" s="19" t="s">
        <v>607</v>
      </c>
      <c r="F162" s="19" t="s">
        <v>608</v>
      </c>
      <c r="G162" s="19" t="s">
        <v>545</v>
      </c>
      <c r="H162" s="19" t="n">
        <v>0</v>
      </c>
      <c r="I162" s="19" t="s">
        <v>341</v>
      </c>
      <c r="J162" s="19" t="s">
        <v>342</v>
      </c>
      <c r="K162" s="20" t="n">
        <v>10</v>
      </c>
      <c r="L162" s="21" t="n">
        <v>39766</v>
      </c>
      <c r="M162" s="22" t="s">
        <v>41</v>
      </c>
      <c r="N162" s="22"/>
    </row>
    <row r="163" customFormat="false" ht="21.75" hidden="false" customHeight="true" outlineLevel="0" collapsed="false">
      <c r="B163" s="16" t="s">
        <v>13</v>
      </c>
      <c r="C163" s="17" t="s">
        <v>14</v>
      </c>
      <c r="D163" s="18" t="n">
        <v>159</v>
      </c>
      <c r="E163" s="19" t="s">
        <v>609</v>
      </c>
      <c r="F163" s="19" t="s">
        <v>610</v>
      </c>
      <c r="G163" s="19" t="s">
        <v>578</v>
      </c>
      <c r="H163" s="19" t="n">
        <v>0</v>
      </c>
      <c r="I163" s="19" t="s">
        <v>341</v>
      </c>
      <c r="J163" s="19" t="s">
        <v>342</v>
      </c>
      <c r="K163" s="20" t="n">
        <v>20</v>
      </c>
      <c r="L163" s="21" t="n">
        <v>39766</v>
      </c>
      <c r="M163" s="22" t="s">
        <v>41</v>
      </c>
      <c r="N163" s="22"/>
    </row>
    <row r="164" customFormat="false" ht="21.75" hidden="false" customHeight="true" outlineLevel="0" collapsed="false">
      <c r="B164" s="16" t="s">
        <v>13</v>
      </c>
      <c r="C164" s="17" t="s">
        <v>14</v>
      </c>
      <c r="D164" s="18" t="n">
        <v>160</v>
      </c>
      <c r="E164" s="19" t="s">
        <v>611</v>
      </c>
      <c r="F164" s="19" t="s">
        <v>612</v>
      </c>
      <c r="G164" s="19" t="s">
        <v>613</v>
      </c>
      <c r="H164" s="19" t="s">
        <v>614</v>
      </c>
      <c r="I164" s="19" t="s">
        <v>615</v>
      </c>
      <c r="J164" s="19" t="s">
        <v>616</v>
      </c>
      <c r="K164" s="20" t="n">
        <v>20</v>
      </c>
      <c r="L164" s="21" t="n">
        <v>39766</v>
      </c>
      <c r="M164" s="22" t="s">
        <v>41</v>
      </c>
      <c r="N164" s="22"/>
    </row>
    <row r="165" customFormat="false" ht="21.75" hidden="false" customHeight="true" outlineLevel="0" collapsed="false">
      <c r="B165" s="16" t="s">
        <v>13</v>
      </c>
      <c r="C165" s="17" t="s">
        <v>14</v>
      </c>
      <c r="D165" s="18" t="n">
        <v>161</v>
      </c>
      <c r="E165" s="19" t="s">
        <v>617</v>
      </c>
      <c r="F165" s="19" t="s">
        <v>618</v>
      </c>
      <c r="G165" s="19" t="s">
        <v>619</v>
      </c>
      <c r="H165" s="19" t="n">
        <v>0</v>
      </c>
      <c r="I165" s="19" t="s">
        <v>620</v>
      </c>
      <c r="J165" s="19" t="s">
        <v>194</v>
      </c>
      <c r="K165" s="20" t="n">
        <v>20</v>
      </c>
      <c r="L165" s="21" t="n">
        <v>39766</v>
      </c>
      <c r="M165" s="22" t="s">
        <v>41</v>
      </c>
      <c r="N165" s="22"/>
    </row>
    <row r="166" customFormat="false" ht="21.75" hidden="false" customHeight="true" outlineLevel="0" collapsed="false">
      <c r="B166" s="16" t="s">
        <v>13</v>
      </c>
      <c r="C166" s="17" t="s">
        <v>14</v>
      </c>
      <c r="D166" s="18" t="n">
        <v>162</v>
      </c>
      <c r="E166" s="19" t="s">
        <v>621</v>
      </c>
      <c r="F166" s="19" t="s">
        <v>622</v>
      </c>
      <c r="G166" s="19" t="s">
        <v>623</v>
      </c>
      <c r="H166" s="19" t="n">
        <v>0</v>
      </c>
      <c r="I166" s="19" t="s">
        <v>624</v>
      </c>
      <c r="J166" s="19" t="s">
        <v>625</v>
      </c>
      <c r="K166" s="20" t="n">
        <v>10</v>
      </c>
      <c r="L166" s="21" t="n">
        <v>39766</v>
      </c>
      <c r="M166" s="22" t="s">
        <v>41</v>
      </c>
      <c r="N166" s="22"/>
    </row>
    <row r="167" customFormat="false" ht="21.75" hidden="false" customHeight="true" outlineLevel="0" collapsed="false">
      <c r="B167" s="16" t="s">
        <v>13</v>
      </c>
      <c r="C167" s="17" t="s">
        <v>14</v>
      </c>
      <c r="D167" s="18" t="n">
        <v>163</v>
      </c>
      <c r="E167" s="19" t="s">
        <v>626</v>
      </c>
      <c r="F167" s="19" t="s">
        <v>627</v>
      </c>
      <c r="G167" s="19" t="s">
        <v>628</v>
      </c>
      <c r="H167" s="19" t="n">
        <v>0</v>
      </c>
      <c r="I167" s="19" t="s">
        <v>56</v>
      </c>
      <c r="J167" s="19" t="s">
        <v>56</v>
      </c>
      <c r="K167" s="20" t="n">
        <v>15</v>
      </c>
      <c r="L167" s="21" t="n">
        <v>39766</v>
      </c>
      <c r="M167" s="22" t="s">
        <v>41</v>
      </c>
      <c r="N167" s="22"/>
    </row>
    <row r="168" customFormat="false" ht="21.75" hidden="false" customHeight="true" outlineLevel="0" collapsed="false">
      <c r="B168" s="16" t="s">
        <v>13</v>
      </c>
      <c r="C168" s="17" t="s">
        <v>14</v>
      </c>
      <c r="D168" s="18" t="n">
        <v>164</v>
      </c>
      <c r="E168" s="19" t="s">
        <v>629</v>
      </c>
      <c r="F168" s="19" t="s">
        <v>630</v>
      </c>
      <c r="G168" s="19" t="s">
        <v>631</v>
      </c>
      <c r="H168" s="19" t="s">
        <v>632</v>
      </c>
      <c r="I168" s="19" t="s">
        <v>615</v>
      </c>
      <c r="J168" s="19" t="s">
        <v>616</v>
      </c>
      <c r="K168" s="20" t="n">
        <v>10</v>
      </c>
      <c r="L168" s="21" t="n">
        <v>39766</v>
      </c>
      <c r="M168" s="22" t="s">
        <v>41</v>
      </c>
      <c r="N168" s="22"/>
    </row>
    <row r="169" customFormat="false" ht="21.75" hidden="false" customHeight="true" outlineLevel="0" collapsed="false">
      <c r="B169" s="16" t="s">
        <v>13</v>
      </c>
      <c r="C169" s="17" t="s">
        <v>14</v>
      </c>
      <c r="D169" s="18" t="n">
        <v>165</v>
      </c>
      <c r="E169" s="19" t="s">
        <v>633</v>
      </c>
      <c r="F169" s="19" t="s">
        <v>634</v>
      </c>
      <c r="G169" s="19" t="s">
        <v>635</v>
      </c>
      <c r="H169" s="19" t="n">
        <v>0</v>
      </c>
      <c r="I169" s="19" t="s">
        <v>636</v>
      </c>
      <c r="J169" s="19" t="s">
        <v>249</v>
      </c>
      <c r="K169" s="20" t="n">
        <v>20</v>
      </c>
      <c r="L169" s="21" t="n">
        <v>39766</v>
      </c>
      <c r="M169" s="22" t="s">
        <v>41</v>
      </c>
      <c r="N169" s="22"/>
    </row>
    <row r="170" customFormat="false" ht="21.75" hidden="false" customHeight="true" outlineLevel="0" collapsed="false">
      <c r="B170" s="16" t="s">
        <v>13</v>
      </c>
      <c r="C170" s="17" t="s">
        <v>14</v>
      </c>
      <c r="D170" s="18" t="n">
        <v>166</v>
      </c>
      <c r="E170" s="19" t="s">
        <v>637</v>
      </c>
      <c r="F170" s="19" t="s">
        <v>575</v>
      </c>
      <c r="G170" s="19" t="s">
        <v>638</v>
      </c>
      <c r="H170" s="19" t="n">
        <v>0</v>
      </c>
      <c r="I170" s="19" t="s">
        <v>563</v>
      </c>
      <c r="J170" s="19" t="s">
        <v>564</v>
      </c>
      <c r="K170" s="20" t="n">
        <v>15</v>
      </c>
      <c r="L170" s="21" t="n">
        <v>39766</v>
      </c>
      <c r="M170" s="22" t="s">
        <v>41</v>
      </c>
      <c r="N170" s="22"/>
    </row>
    <row r="171" customFormat="false" ht="21.75" hidden="false" customHeight="true" outlineLevel="0" collapsed="false">
      <c r="B171" s="16" t="s">
        <v>13</v>
      </c>
      <c r="C171" s="17" t="s">
        <v>14</v>
      </c>
      <c r="D171" s="18" t="n">
        <v>167</v>
      </c>
      <c r="E171" s="19" t="s">
        <v>639</v>
      </c>
      <c r="F171" s="19" t="s">
        <v>640</v>
      </c>
      <c r="G171" s="19" t="s">
        <v>641</v>
      </c>
      <c r="H171" s="19" t="n">
        <v>0</v>
      </c>
      <c r="I171" s="19" t="s">
        <v>642</v>
      </c>
      <c r="J171" s="19" t="s">
        <v>142</v>
      </c>
      <c r="K171" s="20" t="n">
        <v>20</v>
      </c>
      <c r="L171" s="21" t="n">
        <v>39766</v>
      </c>
      <c r="M171" s="22" t="s">
        <v>41</v>
      </c>
      <c r="N171" s="22"/>
    </row>
    <row r="172" customFormat="false" ht="21.75" hidden="false" customHeight="true" outlineLevel="0" collapsed="false">
      <c r="B172" s="16" t="s">
        <v>13</v>
      </c>
      <c r="C172" s="17" t="s">
        <v>14</v>
      </c>
      <c r="D172" s="18" t="n">
        <v>168</v>
      </c>
      <c r="E172" s="19" t="s">
        <v>643</v>
      </c>
      <c r="F172" s="19" t="s">
        <v>644</v>
      </c>
      <c r="G172" s="19" t="s">
        <v>645</v>
      </c>
      <c r="H172" s="19" t="n">
        <v>0</v>
      </c>
      <c r="I172" s="19" t="s">
        <v>646</v>
      </c>
      <c r="J172" s="19" t="s">
        <v>647</v>
      </c>
      <c r="K172" s="20" t="n">
        <v>18</v>
      </c>
      <c r="L172" s="21" t="n">
        <v>39766</v>
      </c>
      <c r="M172" s="22" t="s">
        <v>41</v>
      </c>
      <c r="N172" s="22"/>
    </row>
    <row r="173" customFormat="false" ht="21.75" hidden="false" customHeight="true" outlineLevel="0" collapsed="false">
      <c r="B173" s="16" t="s">
        <v>13</v>
      </c>
      <c r="C173" s="17" t="s">
        <v>14</v>
      </c>
      <c r="D173" s="18" t="n">
        <v>169</v>
      </c>
      <c r="E173" s="19" t="s">
        <v>648</v>
      </c>
      <c r="F173" s="19" t="s">
        <v>649</v>
      </c>
      <c r="G173" s="19" t="s">
        <v>650</v>
      </c>
      <c r="H173" s="19" t="n">
        <v>0</v>
      </c>
      <c r="I173" s="19" t="s">
        <v>651</v>
      </c>
      <c r="J173" s="19" t="s">
        <v>19</v>
      </c>
      <c r="K173" s="20" t="n">
        <v>15</v>
      </c>
      <c r="L173" s="21" t="n">
        <v>39766</v>
      </c>
      <c r="M173" s="22" t="s">
        <v>41</v>
      </c>
      <c r="N173" s="22"/>
    </row>
    <row r="174" customFormat="false" ht="21.75" hidden="false" customHeight="true" outlineLevel="0" collapsed="false">
      <c r="B174" s="16" t="s">
        <v>13</v>
      </c>
      <c r="C174" s="17" t="s">
        <v>14</v>
      </c>
      <c r="D174" s="18" t="n">
        <v>170</v>
      </c>
      <c r="E174" s="19" t="s">
        <v>652</v>
      </c>
      <c r="F174" s="19" t="s">
        <v>653</v>
      </c>
      <c r="G174" s="19" t="s">
        <v>654</v>
      </c>
      <c r="H174" s="19" t="s">
        <v>655</v>
      </c>
      <c r="I174" s="19" t="s">
        <v>656</v>
      </c>
      <c r="J174" s="19" t="s">
        <v>113</v>
      </c>
      <c r="K174" s="20" t="n">
        <v>10</v>
      </c>
      <c r="L174" s="21" t="n">
        <v>39766</v>
      </c>
      <c r="M174" s="22" t="s">
        <v>41</v>
      </c>
      <c r="N174" s="22"/>
    </row>
    <row r="175" customFormat="false" ht="21.75" hidden="false" customHeight="true" outlineLevel="0" collapsed="false">
      <c r="B175" s="16" t="s">
        <v>13</v>
      </c>
      <c r="C175" s="17" t="s">
        <v>14</v>
      </c>
      <c r="D175" s="18" t="n">
        <v>171</v>
      </c>
      <c r="E175" s="19" t="s">
        <v>657</v>
      </c>
      <c r="F175" s="19" t="s">
        <v>658</v>
      </c>
      <c r="G175" s="19" t="s">
        <v>659</v>
      </c>
      <c r="H175" s="19" t="s">
        <v>660</v>
      </c>
      <c r="I175" s="19" t="s">
        <v>661</v>
      </c>
      <c r="J175" s="19" t="s">
        <v>362</v>
      </c>
      <c r="K175" s="20" t="n">
        <v>20</v>
      </c>
      <c r="L175" s="21" t="n">
        <v>39769</v>
      </c>
      <c r="M175" s="22" t="s">
        <v>41</v>
      </c>
      <c r="N175" s="22"/>
    </row>
    <row r="176" customFormat="false" ht="21.75" hidden="false" customHeight="true" outlineLevel="0" collapsed="false">
      <c r="B176" s="16" t="s">
        <v>13</v>
      </c>
      <c r="C176" s="17" t="s">
        <v>14</v>
      </c>
      <c r="D176" s="18" t="n">
        <v>172</v>
      </c>
      <c r="E176" s="19" t="s">
        <v>662</v>
      </c>
      <c r="F176" s="19" t="s">
        <v>663</v>
      </c>
      <c r="G176" s="19" t="s">
        <v>664</v>
      </c>
      <c r="H176" s="19" t="s">
        <v>95</v>
      </c>
      <c r="I176" s="19" t="s">
        <v>665</v>
      </c>
      <c r="J176" s="19" t="s">
        <v>362</v>
      </c>
      <c r="K176" s="20" t="n">
        <v>10</v>
      </c>
      <c r="L176" s="21" t="n">
        <v>39769</v>
      </c>
      <c r="M176" s="22" t="s">
        <v>41</v>
      </c>
      <c r="N176" s="22"/>
    </row>
    <row r="177" customFormat="false" ht="21.75" hidden="false" customHeight="true" outlineLevel="0" collapsed="false">
      <c r="B177" s="16" t="s">
        <v>13</v>
      </c>
      <c r="C177" s="17" t="s">
        <v>14</v>
      </c>
      <c r="D177" s="18" t="n">
        <v>173</v>
      </c>
      <c r="E177" s="19" t="s">
        <v>666</v>
      </c>
      <c r="F177" s="19" t="s">
        <v>667</v>
      </c>
      <c r="G177" s="19" t="s">
        <v>668</v>
      </c>
      <c r="H177" s="19" t="s">
        <v>669</v>
      </c>
      <c r="I177" s="19" t="s">
        <v>670</v>
      </c>
      <c r="J177" s="19" t="s">
        <v>362</v>
      </c>
      <c r="K177" s="20" t="n">
        <v>10</v>
      </c>
      <c r="L177" s="21" t="n">
        <v>39776</v>
      </c>
      <c r="M177" s="22" t="s">
        <v>41</v>
      </c>
      <c r="N177" s="22"/>
    </row>
    <row r="178" customFormat="false" ht="21.75" hidden="false" customHeight="true" outlineLevel="0" collapsed="false">
      <c r="B178" s="16" t="s">
        <v>13</v>
      </c>
      <c r="C178" s="17" t="s">
        <v>14</v>
      </c>
      <c r="D178" s="18" t="n">
        <v>174</v>
      </c>
      <c r="E178" s="19" t="s">
        <v>671</v>
      </c>
      <c r="F178" s="19" t="s">
        <v>672</v>
      </c>
      <c r="G178" s="19" t="s">
        <v>673</v>
      </c>
      <c r="H178" s="19" t="s">
        <v>669</v>
      </c>
      <c r="I178" s="19" t="s">
        <v>665</v>
      </c>
      <c r="J178" s="19" t="s">
        <v>362</v>
      </c>
      <c r="K178" s="20" t="n">
        <v>10</v>
      </c>
      <c r="L178" s="21" t="n">
        <v>39776</v>
      </c>
      <c r="M178" s="22" t="s">
        <v>41</v>
      </c>
      <c r="N178" s="22"/>
    </row>
    <row r="179" customFormat="false" ht="21.75" hidden="false" customHeight="true" outlineLevel="0" collapsed="false">
      <c r="B179" s="16" t="s">
        <v>13</v>
      </c>
      <c r="C179" s="17" t="s">
        <v>14</v>
      </c>
      <c r="D179" s="18" t="n">
        <v>175</v>
      </c>
      <c r="E179" s="19" t="s">
        <v>674</v>
      </c>
      <c r="F179" s="19" t="s">
        <v>675</v>
      </c>
      <c r="G179" s="19" t="s">
        <v>676</v>
      </c>
      <c r="H179" s="19" t="s">
        <v>677</v>
      </c>
      <c r="I179" s="19" t="s">
        <v>670</v>
      </c>
      <c r="J179" s="19" t="s">
        <v>362</v>
      </c>
      <c r="K179" s="20" t="n">
        <v>10</v>
      </c>
      <c r="L179" s="21" t="n">
        <v>39776</v>
      </c>
      <c r="M179" s="22" t="s">
        <v>41</v>
      </c>
      <c r="N179" s="22"/>
    </row>
    <row r="180" customFormat="false" ht="21.75" hidden="false" customHeight="true" outlineLevel="0" collapsed="false">
      <c r="B180" s="16" t="s">
        <v>13</v>
      </c>
      <c r="C180" s="17" t="s">
        <v>14</v>
      </c>
      <c r="D180" s="18" t="n">
        <v>176</v>
      </c>
      <c r="E180" s="19" t="s">
        <v>678</v>
      </c>
      <c r="F180" s="19" t="s">
        <v>679</v>
      </c>
      <c r="G180" s="19" t="s">
        <v>680</v>
      </c>
      <c r="H180" s="19" t="s">
        <v>681</v>
      </c>
      <c r="I180" s="19" t="s">
        <v>682</v>
      </c>
      <c r="J180" s="19" t="s">
        <v>362</v>
      </c>
      <c r="K180" s="20" t="n">
        <v>5</v>
      </c>
      <c r="L180" s="21" t="n">
        <v>39776</v>
      </c>
      <c r="M180" s="22" t="s">
        <v>41</v>
      </c>
      <c r="N180" s="22"/>
    </row>
    <row r="181" customFormat="false" ht="21.75" hidden="false" customHeight="true" outlineLevel="0" collapsed="false">
      <c r="B181" s="16" t="s">
        <v>13</v>
      </c>
      <c r="C181" s="17" t="s">
        <v>14</v>
      </c>
      <c r="D181" s="18" t="n">
        <v>177</v>
      </c>
      <c r="E181" s="19" t="s">
        <v>683</v>
      </c>
      <c r="F181" s="19" t="s">
        <v>684</v>
      </c>
      <c r="G181" s="19" t="s">
        <v>685</v>
      </c>
      <c r="H181" s="19" t="n">
        <v>0</v>
      </c>
      <c r="I181" s="19" t="s">
        <v>686</v>
      </c>
      <c r="J181" s="19" t="s">
        <v>362</v>
      </c>
      <c r="K181" s="20" t="n">
        <v>10</v>
      </c>
      <c r="L181" s="21" t="n">
        <v>39776</v>
      </c>
      <c r="M181" s="22" t="s">
        <v>41</v>
      </c>
      <c r="N181" s="22"/>
    </row>
    <row r="182" customFormat="false" ht="21.75" hidden="false" customHeight="true" outlineLevel="0" collapsed="false">
      <c r="B182" s="16" t="s">
        <v>13</v>
      </c>
      <c r="C182" s="17" t="s">
        <v>14</v>
      </c>
      <c r="D182" s="18" t="n">
        <v>178</v>
      </c>
      <c r="E182" s="19" t="s">
        <v>687</v>
      </c>
      <c r="F182" s="19" t="s">
        <v>675</v>
      </c>
      <c r="G182" s="19" t="s">
        <v>688</v>
      </c>
      <c r="H182" s="19" t="s">
        <v>669</v>
      </c>
      <c r="I182" s="19" t="s">
        <v>689</v>
      </c>
      <c r="J182" s="19" t="s">
        <v>362</v>
      </c>
      <c r="K182" s="20" t="n">
        <v>10</v>
      </c>
      <c r="L182" s="21" t="n">
        <v>39776</v>
      </c>
      <c r="M182" s="22" t="s">
        <v>41</v>
      </c>
      <c r="N182" s="22"/>
    </row>
    <row r="183" customFormat="false" ht="21.75" hidden="false" customHeight="true" outlineLevel="0" collapsed="false">
      <c r="B183" s="16" t="s">
        <v>13</v>
      </c>
      <c r="C183" s="17" t="s">
        <v>14</v>
      </c>
      <c r="D183" s="18" t="n">
        <v>179</v>
      </c>
      <c r="E183" s="19" t="s">
        <v>690</v>
      </c>
      <c r="F183" s="19" t="s">
        <v>691</v>
      </c>
      <c r="G183" s="19" t="s">
        <v>692</v>
      </c>
      <c r="H183" s="19" t="s">
        <v>693</v>
      </c>
      <c r="I183" s="19" t="s">
        <v>694</v>
      </c>
      <c r="J183" s="19" t="s">
        <v>362</v>
      </c>
      <c r="K183" s="20" t="n">
        <v>20</v>
      </c>
      <c r="L183" s="21" t="n">
        <v>39776</v>
      </c>
      <c r="M183" s="22" t="s">
        <v>41</v>
      </c>
      <c r="N183" s="22"/>
    </row>
    <row r="184" customFormat="false" ht="21.75" hidden="false" customHeight="true" outlineLevel="0" collapsed="false">
      <c r="B184" s="16" t="s">
        <v>13</v>
      </c>
      <c r="C184" s="17" t="s">
        <v>14</v>
      </c>
      <c r="D184" s="18" t="n">
        <v>180</v>
      </c>
      <c r="E184" s="19" t="s">
        <v>695</v>
      </c>
      <c r="F184" s="19" t="s">
        <v>696</v>
      </c>
      <c r="G184" s="19" t="s">
        <v>697</v>
      </c>
      <c r="H184" s="19" t="n">
        <v>0</v>
      </c>
      <c r="I184" s="19" t="s">
        <v>304</v>
      </c>
      <c r="J184" s="19" t="s">
        <v>305</v>
      </c>
      <c r="K184" s="20" t="n">
        <v>5</v>
      </c>
      <c r="L184" s="21" t="n">
        <v>39779</v>
      </c>
      <c r="M184" s="22" t="s">
        <v>41</v>
      </c>
      <c r="N184" s="22"/>
    </row>
    <row r="185" customFormat="false" ht="21.75" hidden="false" customHeight="true" outlineLevel="0" collapsed="false">
      <c r="B185" s="16" t="s">
        <v>13</v>
      </c>
      <c r="C185" s="17" t="s">
        <v>14</v>
      </c>
      <c r="D185" s="18" t="n">
        <v>181</v>
      </c>
      <c r="E185" s="19" t="s">
        <v>698</v>
      </c>
      <c r="F185" s="19" t="s">
        <v>699</v>
      </c>
      <c r="G185" s="19" t="s">
        <v>700</v>
      </c>
      <c r="H185" s="19" t="n">
        <v>0</v>
      </c>
      <c r="I185" s="19" t="s">
        <v>701</v>
      </c>
      <c r="J185" s="19" t="s">
        <v>30</v>
      </c>
      <c r="K185" s="20" t="n">
        <v>600</v>
      </c>
      <c r="L185" s="21" t="n">
        <v>39797</v>
      </c>
      <c r="M185" s="22" t="s">
        <v>41</v>
      </c>
      <c r="N185" s="22"/>
    </row>
    <row r="186" customFormat="false" ht="21.75" hidden="false" customHeight="true" outlineLevel="0" collapsed="false">
      <c r="B186" s="16" t="s">
        <v>13</v>
      </c>
      <c r="C186" s="17" t="s">
        <v>14</v>
      </c>
      <c r="D186" s="18" t="n">
        <v>182</v>
      </c>
      <c r="E186" s="19" t="s">
        <v>702</v>
      </c>
      <c r="F186" s="19" t="s">
        <v>703</v>
      </c>
      <c r="G186" s="19" t="s">
        <v>704</v>
      </c>
      <c r="H186" s="19" t="s">
        <v>705</v>
      </c>
      <c r="I186" s="19" t="s">
        <v>706</v>
      </c>
      <c r="J186" s="19" t="s">
        <v>707</v>
      </c>
      <c r="K186" s="20" t="n">
        <v>3.3</v>
      </c>
      <c r="L186" s="21" t="n">
        <v>1</v>
      </c>
      <c r="M186" s="22"/>
      <c r="N186" s="22"/>
    </row>
    <row r="187" customFormat="false" ht="21.75" hidden="false" customHeight="true" outlineLevel="0" collapsed="false">
      <c r="B187" s="16" t="s">
        <v>13</v>
      </c>
      <c r="C187" s="17" t="s">
        <v>14</v>
      </c>
      <c r="D187" s="18" t="n">
        <v>183</v>
      </c>
      <c r="E187" s="19" t="s">
        <v>708</v>
      </c>
      <c r="F187" s="19" t="s">
        <v>709</v>
      </c>
      <c r="G187" s="19" t="s">
        <v>710</v>
      </c>
      <c r="H187" s="19" t="n">
        <v>0</v>
      </c>
      <c r="I187" s="19" t="s">
        <v>711</v>
      </c>
      <c r="J187" s="19" t="s">
        <v>65</v>
      </c>
      <c r="K187" s="20" t="n">
        <v>5</v>
      </c>
      <c r="L187" s="21" t="n">
        <v>1</v>
      </c>
      <c r="M187" s="22"/>
      <c r="N187" s="22"/>
    </row>
    <row r="188" customFormat="false" ht="21.75" hidden="false" customHeight="true" outlineLevel="0" collapsed="false">
      <c r="B188" s="16" t="s">
        <v>13</v>
      </c>
      <c r="C188" s="17" t="s">
        <v>14</v>
      </c>
      <c r="D188" s="18" t="n">
        <v>184</v>
      </c>
      <c r="E188" s="19" t="s">
        <v>712</v>
      </c>
      <c r="F188" s="19" t="s">
        <v>713</v>
      </c>
      <c r="G188" s="19" t="s">
        <v>710</v>
      </c>
      <c r="H188" s="19" t="n">
        <v>0</v>
      </c>
      <c r="I188" s="19" t="s">
        <v>117</v>
      </c>
      <c r="J188" s="19" t="s">
        <v>65</v>
      </c>
      <c r="K188" s="20" t="n">
        <v>5</v>
      </c>
      <c r="L188" s="21" t="n">
        <v>1</v>
      </c>
      <c r="M188" s="22"/>
      <c r="N188" s="22"/>
    </row>
    <row r="189" customFormat="false" ht="21.75" hidden="false" customHeight="true" outlineLevel="0" collapsed="false">
      <c r="B189" s="16" t="s">
        <v>13</v>
      </c>
      <c r="C189" s="17" t="s">
        <v>14</v>
      </c>
      <c r="D189" s="18" t="n">
        <v>185</v>
      </c>
      <c r="E189" s="19" t="s">
        <v>714</v>
      </c>
      <c r="F189" s="19" t="s">
        <v>715</v>
      </c>
      <c r="G189" s="19" t="s">
        <v>710</v>
      </c>
      <c r="H189" s="19" t="n">
        <v>0</v>
      </c>
      <c r="I189" s="19" t="s">
        <v>117</v>
      </c>
      <c r="J189" s="19" t="s">
        <v>65</v>
      </c>
      <c r="K189" s="20" t="n">
        <v>35</v>
      </c>
      <c r="L189" s="21" t="n">
        <v>1</v>
      </c>
      <c r="M189" s="22"/>
      <c r="N189" s="22"/>
    </row>
    <row r="190" customFormat="false" ht="21.75" hidden="false" customHeight="true" outlineLevel="0" collapsed="false">
      <c r="B190" s="16" t="s">
        <v>13</v>
      </c>
      <c r="C190" s="17" t="s">
        <v>716</v>
      </c>
      <c r="D190" s="18" t="n">
        <v>1</v>
      </c>
      <c r="E190" s="19" t="s">
        <v>717</v>
      </c>
      <c r="F190" s="19" t="s">
        <v>718</v>
      </c>
      <c r="G190" s="19" t="s">
        <v>719</v>
      </c>
      <c r="H190" s="19" t="n">
        <v>0</v>
      </c>
      <c r="I190" s="19" t="s">
        <v>720</v>
      </c>
      <c r="J190" s="19" t="s">
        <v>459</v>
      </c>
      <c r="K190" s="20" t="n">
        <v>210</v>
      </c>
      <c r="L190" s="21" t="n">
        <v>39766</v>
      </c>
      <c r="M190" s="22" t="s">
        <v>13</v>
      </c>
      <c r="N190" s="22"/>
    </row>
    <row r="191" customFormat="false" ht="21.75" hidden="false" customHeight="true" outlineLevel="0" collapsed="false">
      <c r="B191" s="16" t="s">
        <v>13</v>
      </c>
      <c r="C191" s="17" t="s">
        <v>716</v>
      </c>
      <c r="D191" s="18" t="n">
        <v>2</v>
      </c>
      <c r="E191" s="19" t="s">
        <v>721</v>
      </c>
      <c r="F191" s="19" t="s">
        <v>722</v>
      </c>
      <c r="G191" s="19" t="s">
        <v>723</v>
      </c>
      <c r="H191" s="19" t="s">
        <v>724</v>
      </c>
      <c r="I191" s="19" t="s">
        <v>725</v>
      </c>
      <c r="J191" s="19" t="s">
        <v>454</v>
      </c>
      <c r="K191" s="20" t="n">
        <v>42.9</v>
      </c>
      <c r="L191" s="21" t="n">
        <v>39038</v>
      </c>
      <c r="M191" s="22" t="s">
        <v>41</v>
      </c>
      <c r="N191" s="22"/>
    </row>
    <row r="192" customFormat="false" ht="21.75" hidden="false" customHeight="true" outlineLevel="0" collapsed="false">
      <c r="B192" s="16" t="s">
        <v>13</v>
      </c>
      <c r="C192" s="17" t="s">
        <v>716</v>
      </c>
      <c r="D192" s="18" t="n">
        <v>3</v>
      </c>
      <c r="E192" s="19" t="s">
        <v>726</v>
      </c>
      <c r="F192" s="19" t="s">
        <v>727</v>
      </c>
      <c r="G192" s="19" t="s">
        <v>728</v>
      </c>
      <c r="H192" s="19" t="n">
        <v>0</v>
      </c>
      <c r="I192" s="19" t="s">
        <v>729</v>
      </c>
      <c r="J192" s="19" t="s">
        <v>730</v>
      </c>
      <c r="K192" s="20" t="n">
        <v>5000</v>
      </c>
      <c r="L192" s="21" t="n">
        <v>39507</v>
      </c>
      <c r="M192" s="22" t="s">
        <v>41</v>
      </c>
      <c r="N192" s="22"/>
    </row>
    <row r="193" customFormat="false" ht="21.75" hidden="false" customHeight="true" outlineLevel="0" collapsed="false">
      <c r="B193" s="16" t="s">
        <v>13</v>
      </c>
      <c r="C193" s="17" t="s">
        <v>716</v>
      </c>
      <c r="D193" s="18" t="n">
        <v>4</v>
      </c>
      <c r="E193" s="19" t="s">
        <v>731</v>
      </c>
      <c r="F193" s="19" t="s">
        <v>732</v>
      </c>
      <c r="G193" s="19" t="s">
        <v>733</v>
      </c>
      <c r="H193" s="19" t="s">
        <v>734</v>
      </c>
      <c r="I193" s="19" t="s">
        <v>735</v>
      </c>
      <c r="J193" s="19" t="s">
        <v>81</v>
      </c>
      <c r="K193" s="20" t="n">
        <v>55</v>
      </c>
      <c r="L193" s="21" t="n">
        <v>39595</v>
      </c>
      <c r="M193" s="22" t="s">
        <v>41</v>
      </c>
      <c r="N193" s="22"/>
    </row>
    <row r="194" customFormat="false" ht="21.75" hidden="false" customHeight="true" outlineLevel="0" collapsed="false">
      <c r="B194" s="16" t="s">
        <v>13</v>
      </c>
      <c r="C194" s="17" t="s">
        <v>716</v>
      </c>
      <c r="D194" s="18" t="n">
        <v>5</v>
      </c>
      <c r="E194" s="19" t="s">
        <v>736</v>
      </c>
      <c r="F194" s="19" t="s">
        <v>737</v>
      </c>
      <c r="G194" s="19" t="s">
        <v>710</v>
      </c>
      <c r="H194" s="19" t="n">
        <v>0</v>
      </c>
      <c r="I194" s="19" t="s">
        <v>738</v>
      </c>
      <c r="J194" s="19" t="s">
        <v>65</v>
      </c>
      <c r="K194" s="20" t="n">
        <v>150</v>
      </c>
      <c r="L194" s="21" t="n">
        <v>39652</v>
      </c>
      <c r="M194" s="22" t="s">
        <v>41</v>
      </c>
      <c r="N194" s="22"/>
    </row>
    <row r="195" customFormat="false" ht="21.75" hidden="false" customHeight="true" outlineLevel="0" collapsed="false">
      <c r="B195" s="16" t="s">
        <v>13</v>
      </c>
      <c r="C195" s="17" t="s">
        <v>716</v>
      </c>
      <c r="D195" s="18" t="n">
        <v>6</v>
      </c>
      <c r="E195" s="19" t="s">
        <v>739</v>
      </c>
      <c r="F195" s="19" t="s">
        <v>740</v>
      </c>
      <c r="G195" s="19" t="s">
        <v>741</v>
      </c>
      <c r="H195" s="19" t="n">
        <v>0</v>
      </c>
      <c r="I195" s="19" t="s">
        <v>742</v>
      </c>
      <c r="J195" s="19" t="s">
        <v>473</v>
      </c>
      <c r="K195" s="20" t="n">
        <v>7000</v>
      </c>
      <c r="L195" s="21" t="n">
        <v>39667</v>
      </c>
      <c r="M195" s="22" t="s">
        <v>41</v>
      </c>
      <c r="N195" s="22"/>
    </row>
    <row r="196" customFormat="false" ht="21.75" hidden="false" customHeight="true" outlineLevel="0" collapsed="false">
      <c r="B196" s="16" t="s">
        <v>13</v>
      </c>
      <c r="C196" s="17" t="s">
        <v>716</v>
      </c>
      <c r="D196" s="18" t="n">
        <v>7</v>
      </c>
      <c r="E196" s="19" t="s">
        <v>743</v>
      </c>
      <c r="F196" s="19" t="s">
        <v>744</v>
      </c>
      <c r="G196" s="19" t="s">
        <v>745</v>
      </c>
      <c r="H196" s="19" t="n">
        <v>0</v>
      </c>
      <c r="I196" s="19" t="s">
        <v>25</v>
      </c>
      <c r="J196" s="19" t="s">
        <v>25</v>
      </c>
      <c r="K196" s="20" t="n">
        <v>60</v>
      </c>
      <c r="L196" s="21" t="n">
        <v>39673</v>
      </c>
      <c r="M196" s="22" t="s">
        <v>41</v>
      </c>
      <c r="N196" s="22"/>
    </row>
    <row r="197" customFormat="false" ht="21.75" hidden="false" customHeight="true" outlineLevel="0" collapsed="false">
      <c r="B197" s="16" t="s">
        <v>13</v>
      </c>
      <c r="C197" s="17" t="s">
        <v>716</v>
      </c>
      <c r="D197" s="18" t="n">
        <v>8</v>
      </c>
      <c r="E197" s="19" t="s">
        <v>746</v>
      </c>
      <c r="F197" s="19" t="s">
        <v>747</v>
      </c>
      <c r="G197" s="19" t="s">
        <v>747</v>
      </c>
      <c r="H197" s="19" t="n">
        <v>0</v>
      </c>
      <c r="I197" s="19" t="s">
        <v>748</v>
      </c>
      <c r="J197" s="19" t="s">
        <v>25</v>
      </c>
      <c r="K197" s="20" t="n">
        <v>32</v>
      </c>
      <c r="L197" s="21" t="n">
        <v>39679</v>
      </c>
      <c r="M197" s="22" t="s">
        <v>41</v>
      </c>
      <c r="N197" s="22"/>
    </row>
    <row r="198" customFormat="false" ht="21.75" hidden="false" customHeight="true" outlineLevel="0" collapsed="false">
      <c r="B198" s="16" t="s">
        <v>13</v>
      </c>
      <c r="C198" s="17" t="s">
        <v>716</v>
      </c>
      <c r="D198" s="18" t="n">
        <v>9</v>
      </c>
      <c r="E198" s="19" t="s">
        <v>749</v>
      </c>
      <c r="F198" s="19" t="s">
        <v>750</v>
      </c>
      <c r="G198" s="19" t="s">
        <v>751</v>
      </c>
      <c r="H198" s="19" t="n">
        <v>0</v>
      </c>
      <c r="I198" s="19" t="s">
        <v>464</v>
      </c>
      <c r="J198" s="19" t="s">
        <v>362</v>
      </c>
      <c r="K198" s="20" t="n">
        <v>100</v>
      </c>
      <c r="L198" s="21" t="n">
        <v>39693</v>
      </c>
      <c r="M198" s="22" t="s">
        <v>41</v>
      </c>
      <c r="N198" s="22"/>
    </row>
    <row r="199" customFormat="false" ht="21.75" hidden="false" customHeight="true" outlineLevel="0" collapsed="false">
      <c r="B199" s="16" t="s">
        <v>13</v>
      </c>
      <c r="C199" s="17" t="s">
        <v>716</v>
      </c>
      <c r="D199" s="18" t="n">
        <v>10</v>
      </c>
      <c r="E199" s="19" t="s">
        <v>752</v>
      </c>
      <c r="F199" s="19" t="s">
        <v>753</v>
      </c>
      <c r="G199" s="19" t="s">
        <v>754</v>
      </c>
      <c r="H199" s="19" t="s">
        <v>614</v>
      </c>
      <c r="I199" s="19" t="s">
        <v>755</v>
      </c>
      <c r="J199" s="19" t="s">
        <v>46</v>
      </c>
      <c r="K199" s="20" t="n">
        <v>25</v>
      </c>
      <c r="L199" s="21" t="n">
        <v>39700</v>
      </c>
      <c r="M199" s="22" t="s">
        <v>41</v>
      </c>
      <c r="N199" s="22"/>
    </row>
    <row r="200" customFormat="false" ht="21.75" hidden="false" customHeight="true" outlineLevel="0" collapsed="false">
      <c r="B200" s="16" t="s">
        <v>13</v>
      </c>
      <c r="C200" s="17" t="s">
        <v>716</v>
      </c>
      <c r="D200" s="18" t="n">
        <v>11</v>
      </c>
      <c r="E200" s="19" t="s">
        <v>756</v>
      </c>
      <c r="F200" s="19" t="s">
        <v>757</v>
      </c>
      <c r="G200" s="19" t="s">
        <v>758</v>
      </c>
      <c r="H200" s="19" t="n">
        <v>0</v>
      </c>
      <c r="I200" s="19" t="s">
        <v>759</v>
      </c>
      <c r="J200" s="19" t="s">
        <v>760</v>
      </c>
      <c r="K200" s="20" t="n">
        <v>1500</v>
      </c>
      <c r="L200" s="21" t="n">
        <v>39707</v>
      </c>
      <c r="M200" s="22" t="s">
        <v>41</v>
      </c>
      <c r="N200" s="22"/>
    </row>
    <row r="201" customFormat="false" ht="21.75" hidden="false" customHeight="true" outlineLevel="0" collapsed="false">
      <c r="B201" s="16" t="s">
        <v>13</v>
      </c>
      <c r="C201" s="17" t="s">
        <v>716</v>
      </c>
      <c r="D201" s="18" t="n">
        <v>12</v>
      </c>
      <c r="E201" s="19" t="s">
        <v>761</v>
      </c>
      <c r="F201" s="19" t="s">
        <v>762</v>
      </c>
      <c r="G201" s="19" t="s">
        <v>763</v>
      </c>
      <c r="H201" s="19" t="n">
        <v>0</v>
      </c>
      <c r="I201" s="19" t="s">
        <v>764</v>
      </c>
      <c r="J201" s="19" t="s">
        <v>277</v>
      </c>
      <c r="K201" s="20" t="n">
        <v>100</v>
      </c>
      <c r="L201" s="21" t="n">
        <v>39715</v>
      </c>
      <c r="M201" s="22" t="s">
        <v>41</v>
      </c>
      <c r="N201" s="22"/>
    </row>
    <row r="202" customFormat="false" ht="21.75" hidden="false" customHeight="true" outlineLevel="0" collapsed="false">
      <c r="B202" s="16" t="s">
        <v>13</v>
      </c>
      <c r="C202" s="17" t="s">
        <v>716</v>
      </c>
      <c r="D202" s="18" t="n">
        <v>13</v>
      </c>
      <c r="E202" s="19" t="s">
        <v>765</v>
      </c>
      <c r="F202" s="19" t="s">
        <v>766</v>
      </c>
      <c r="G202" s="19" t="s">
        <v>767</v>
      </c>
      <c r="H202" s="19" t="n">
        <v>0</v>
      </c>
      <c r="I202" s="19" t="s">
        <v>464</v>
      </c>
      <c r="J202" s="19" t="s">
        <v>362</v>
      </c>
      <c r="K202" s="20" t="n">
        <v>34.1</v>
      </c>
      <c r="L202" s="21" t="n">
        <v>39716</v>
      </c>
      <c r="M202" s="22" t="s">
        <v>41</v>
      </c>
      <c r="N202" s="22"/>
    </row>
    <row r="203" customFormat="false" ht="21.75" hidden="false" customHeight="true" outlineLevel="0" collapsed="false">
      <c r="B203" s="16" t="s">
        <v>13</v>
      </c>
      <c r="C203" s="17" t="s">
        <v>716</v>
      </c>
      <c r="D203" s="18" t="n">
        <v>14</v>
      </c>
      <c r="E203" s="19" t="s">
        <v>768</v>
      </c>
      <c r="F203" s="19" t="s">
        <v>769</v>
      </c>
      <c r="G203" s="19" t="s">
        <v>770</v>
      </c>
      <c r="H203" s="19" t="n">
        <v>0</v>
      </c>
      <c r="I203" s="19" t="s">
        <v>771</v>
      </c>
      <c r="J203" s="19" t="s">
        <v>522</v>
      </c>
      <c r="K203" s="20" t="n">
        <v>42.5</v>
      </c>
      <c r="L203" s="21" t="n">
        <v>39720</v>
      </c>
      <c r="M203" s="22" t="s">
        <v>41</v>
      </c>
      <c r="N203" s="22"/>
    </row>
    <row r="204" customFormat="false" ht="21.75" hidden="false" customHeight="true" outlineLevel="0" collapsed="false">
      <c r="B204" s="16" t="s">
        <v>13</v>
      </c>
      <c r="C204" s="17" t="s">
        <v>716</v>
      </c>
      <c r="D204" s="18" t="n">
        <v>15</v>
      </c>
      <c r="E204" s="19" t="s">
        <v>772</v>
      </c>
      <c r="F204" s="19" t="s">
        <v>773</v>
      </c>
      <c r="G204" s="19" t="s">
        <v>770</v>
      </c>
      <c r="H204" s="19" t="n">
        <v>0</v>
      </c>
      <c r="I204" s="19" t="s">
        <v>521</v>
      </c>
      <c r="J204" s="19" t="s">
        <v>522</v>
      </c>
      <c r="K204" s="20" t="n">
        <v>45</v>
      </c>
      <c r="L204" s="21" t="n">
        <v>39720</v>
      </c>
      <c r="M204" s="22" t="s">
        <v>41</v>
      </c>
      <c r="N204" s="22"/>
    </row>
    <row r="205" customFormat="false" ht="21.75" hidden="false" customHeight="true" outlineLevel="0" collapsed="false">
      <c r="B205" s="16" t="s">
        <v>13</v>
      </c>
      <c r="C205" s="17" t="s">
        <v>716</v>
      </c>
      <c r="D205" s="18" t="n">
        <v>16</v>
      </c>
      <c r="E205" s="19" t="s">
        <v>774</v>
      </c>
      <c r="F205" s="19" t="s">
        <v>775</v>
      </c>
      <c r="G205" s="19" t="s">
        <v>758</v>
      </c>
      <c r="H205" s="19" t="n">
        <v>0</v>
      </c>
      <c r="I205" s="19" t="s">
        <v>776</v>
      </c>
      <c r="J205" s="19" t="s">
        <v>760</v>
      </c>
      <c r="K205" s="20" t="n">
        <v>990</v>
      </c>
      <c r="L205" s="21" t="n">
        <v>39721</v>
      </c>
      <c r="M205" s="22" t="s">
        <v>41</v>
      </c>
      <c r="N205" s="22"/>
    </row>
    <row r="206" customFormat="false" ht="21.75" hidden="false" customHeight="true" outlineLevel="0" collapsed="false">
      <c r="B206" s="16" t="s">
        <v>13</v>
      </c>
      <c r="C206" s="17" t="s">
        <v>716</v>
      </c>
      <c r="D206" s="18" t="n">
        <v>17</v>
      </c>
      <c r="E206" s="19" t="s">
        <v>777</v>
      </c>
      <c r="F206" s="19" t="s">
        <v>778</v>
      </c>
      <c r="G206" s="19" t="s">
        <v>779</v>
      </c>
      <c r="H206" s="19" t="n">
        <v>0</v>
      </c>
      <c r="I206" s="19" t="s">
        <v>780</v>
      </c>
      <c r="J206" s="19" t="s">
        <v>730</v>
      </c>
      <c r="K206" s="20" t="n">
        <v>2000</v>
      </c>
      <c r="L206" s="21" t="n">
        <v>39724</v>
      </c>
      <c r="M206" s="22" t="s">
        <v>41</v>
      </c>
      <c r="N206" s="22"/>
    </row>
    <row r="207" customFormat="false" ht="21.75" hidden="false" customHeight="true" outlineLevel="0" collapsed="false">
      <c r="B207" s="16" t="s">
        <v>13</v>
      </c>
      <c r="C207" s="17" t="s">
        <v>716</v>
      </c>
      <c r="D207" s="18" t="n">
        <v>18</v>
      </c>
      <c r="E207" s="19" t="s">
        <v>781</v>
      </c>
      <c r="F207" s="19" t="s">
        <v>782</v>
      </c>
      <c r="G207" s="19" t="s">
        <v>783</v>
      </c>
      <c r="H207" s="19" t="n">
        <v>0</v>
      </c>
      <c r="I207" s="19" t="s">
        <v>784</v>
      </c>
      <c r="J207" s="19" t="s">
        <v>760</v>
      </c>
      <c r="K207" s="20" t="n">
        <v>45.54</v>
      </c>
      <c r="L207" s="21" t="n">
        <v>39729</v>
      </c>
      <c r="M207" s="22" t="s">
        <v>41</v>
      </c>
      <c r="N207" s="22"/>
    </row>
    <row r="208" customFormat="false" ht="21.75" hidden="false" customHeight="true" outlineLevel="0" collapsed="false">
      <c r="B208" s="16" t="s">
        <v>13</v>
      </c>
      <c r="C208" s="17" t="s">
        <v>716</v>
      </c>
      <c r="D208" s="18" t="n">
        <v>19</v>
      </c>
      <c r="E208" s="19" t="s">
        <v>785</v>
      </c>
      <c r="F208" s="19" t="s">
        <v>786</v>
      </c>
      <c r="G208" s="19" t="s">
        <v>787</v>
      </c>
      <c r="H208" s="19" t="n">
        <v>0</v>
      </c>
      <c r="I208" s="19" t="s">
        <v>788</v>
      </c>
      <c r="J208" s="19" t="s">
        <v>113</v>
      </c>
      <c r="K208" s="20" t="n">
        <v>119.7</v>
      </c>
      <c r="L208" s="21" t="n">
        <v>39731</v>
      </c>
      <c r="M208" s="22" t="s">
        <v>41</v>
      </c>
      <c r="N208" s="22"/>
    </row>
    <row r="209" customFormat="false" ht="21.75" hidden="false" customHeight="true" outlineLevel="0" collapsed="false">
      <c r="B209" s="16" t="s">
        <v>13</v>
      </c>
      <c r="C209" s="17" t="s">
        <v>716</v>
      </c>
      <c r="D209" s="18" t="n">
        <v>20</v>
      </c>
      <c r="E209" s="19" t="s">
        <v>789</v>
      </c>
      <c r="F209" s="19" t="s">
        <v>790</v>
      </c>
      <c r="G209" s="19" t="s">
        <v>791</v>
      </c>
      <c r="H209" s="19" t="n">
        <v>0</v>
      </c>
      <c r="I209" s="19" t="s">
        <v>792</v>
      </c>
      <c r="J209" s="19" t="s">
        <v>65</v>
      </c>
      <c r="K209" s="20" t="n">
        <v>100</v>
      </c>
      <c r="L209" s="21" t="n">
        <v>39734</v>
      </c>
      <c r="M209" s="22" t="s">
        <v>41</v>
      </c>
      <c r="N209" s="22"/>
    </row>
    <row r="210" customFormat="false" ht="21.75" hidden="false" customHeight="true" outlineLevel="0" collapsed="false">
      <c r="B210" s="16" t="s">
        <v>13</v>
      </c>
      <c r="C210" s="17" t="s">
        <v>716</v>
      </c>
      <c r="D210" s="18" t="n">
        <v>21</v>
      </c>
      <c r="E210" s="19" t="s">
        <v>793</v>
      </c>
      <c r="F210" s="19" t="s">
        <v>794</v>
      </c>
      <c r="G210" s="19" t="s">
        <v>795</v>
      </c>
      <c r="H210" s="19" t="s">
        <v>796</v>
      </c>
      <c r="I210" s="19" t="s">
        <v>797</v>
      </c>
      <c r="J210" s="19" t="s">
        <v>500</v>
      </c>
      <c r="K210" s="20" t="n">
        <v>35</v>
      </c>
      <c r="L210" s="21" t="n">
        <v>39735</v>
      </c>
      <c r="M210" s="22" t="s">
        <v>41</v>
      </c>
      <c r="N210" s="22"/>
    </row>
    <row r="211" customFormat="false" ht="21.75" hidden="false" customHeight="true" outlineLevel="0" collapsed="false">
      <c r="B211" s="16" t="s">
        <v>13</v>
      </c>
      <c r="C211" s="17" t="s">
        <v>716</v>
      </c>
      <c r="D211" s="18" t="n">
        <v>22</v>
      </c>
      <c r="E211" s="19" t="s">
        <v>798</v>
      </c>
      <c r="F211" s="19" t="s">
        <v>799</v>
      </c>
      <c r="G211" s="19" t="s">
        <v>800</v>
      </c>
      <c r="H211" s="19" t="s">
        <v>801</v>
      </c>
      <c r="I211" s="19" t="s">
        <v>802</v>
      </c>
      <c r="J211" s="19" t="s">
        <v>277</v>
      </c>
      <c r="K211" s="20" t="n">
        <v>96</v>
      </c>
      <c r="L211" s="21" t="n">
        <v>39735</v>
      </c>
      <c r="M211" s="22" t="s">
        <v>41</v>
      </c>
      <c r="N211" s="22"/>
    </row>
    <row r="212" customFormat="false" ht="21.75" hidden="false" customHeight="true" outlineLevel="0" collapsed="false">
      <c r="B212" s="16" t="s">
        <v>13</v>
      </c>
      <c r="C212" s="17" t="s">
        <v>716</v>
      </c>
      <c r="D212" s="18" t="n">
        <v>23</v>
      </c>
      <c r="E212" s="19" t="s">
        <v>803</v>
      </c>
      <c r="F212" s="19" t="s">
        <v>804</v>
      </c>
      <c r="G212" s="19" t="s">
        <v>805</v>
      </c>
      <c r="H212" s="19" t="s">
        <v>801</v>
      </c>
      <c r="I212" s="19" t="s">
        <v>802</v>
      </c>
      <c r="J212" s="19" t="s">
        <v>277</v>
      </c>
      <c r="K212" s="20" t="n">
        <v>96</v>
      </c>
      <c r="L212" s="21" t="n">
        <v>39735</v>
      </c>
      <c r="M212" s="22" t="s">
        <v>41</v>
      </c>
      <c r="N212" s="22"/>
    </row>
    <row r="213" customFormat="false" ht="21.75" hidden="false" customHeight="true" outlineLevel="0" collapsed="false">
      <c r="B213" s="16" t="s">
        <v>13</v>
      </c>
      <c r="C213" s="17" t="s">
        <v>716</v>
      </c>
      <c r="D213" s="18" t="n">
        <v>24</v>
      </c>
      <c r="E213" s="19" t="s">
        <v>806</v>
      </c>
      <c r="F213" s="19" t="s">
        <v>807</v>
      </c>
      <c r="G213" s="19" t="s">
        <v>758</v>
      </c>
      <c r="H213" s="19" t="n">
        <v>0</v>
      </c>
      <c r="I213" s="19" t="s">
        <v>808</v>
      </c>
      <c r="J213" s="19" t="s">
        <v>760</v>
      </c>
      <c r="K213" s="20" t="n">
        <v>990</v>
      </c>
      <c r="L213" s="21" t="n">
        <v>39736</v>
      </c>
      <c r="M213" s="22" t="s">
        <v>41</v>
      </c>
      <c r="N213" s="22"/>
    </row>
    <row r="214" customFormat="false" ht="21.75" hidden="false" customHeight="true" outlineLevel="0" collapsed="false">
      <c r="B214" s="16" t="s">
        <v>13</v>
      </c>
      <c r="C214" s="17" t="s">
        <v>716</v>
      </c>
      <c r="D214" s="18" t="n">
        <v>25</v>
      </c>
      <c r="E214" s="19" t="s">
        <v>809</v>
      </c>
      <c r="F214" s="19" t="s">
        <v>810</v>
      </c>
      <c r="G214" s="19" t="s">
        <v>758</v>
      </c>
      <c r="H214" s="19" t="n">
        <v>0</v>
      </c>
      <c r="I214" s="19" t="s">
        <v>811</v>
      </c>
      <c r="J214" s="19" t="s">
        <v>760</v>
      </c>
      <c r="K214" s="20" t="n">
        <v>990</v>
      </c>
      <c r="L214" s="21" t="n">
        <v>39736</v>
      </c>
      <c r="M214" s="22" t="s">
        <v>41</v>
      </c>
      <c r="N214" s="22"/>
    </row>
    <row r="215" customFormat="false" ht="21.75" hidden="false" customHeight="true" outlineLevel="0" collapsed="false">
      <c r="B215" s="16" t="s">
        <v>13</v>
      </c>
      <c r="C215" s="17" t="s">
        <v>716</v>
      </c>
      <c r="D215" s="18" t="n">
        <v>26</v>
      </c>
      <c r="E215" s="19" t="s">
        <v>812</v>
      </c>
      <c r="F215" s="19" t="s">
        <v>813</v>
      </c>
      <c r="G215" s="19" t="s">
        <v>758</v>
      </c>
      <c r="H215" s="19" t="n">
        <v>0</v>
      </c>
      <c r="I215" s="19" t="s">
        <v>814</v>
      </c>
      <c r="J215" s="19" t="s">
        <v>760</v>
      </c>
      <c r="K215" s="20" t="n">
        <v>2376</v>
      </c>
      <c r="L215" s="21" t="n">
        <v>39736</v>
      </c>
      <c r="M215" s="22" t="s">
        <v>41</v>
      </c>
      <c r="N215" s="22"/>
    </row>
    <row r="216" customFormat="false" ht="21.75" hidden="false" customHeight="true" outlineLevel="0" collapsed="false">
      <c r="B216" s="16" t="s">
        <v>13</v>
      </c>
      <c r="C216" s="17" t="s">
        <v>716</v>
      </c>
      <c r="D216" s="18" t="n">
        <v>27</v>
      </c>
      <c r="E216" s="19" t="s">
        <v>815</v>
      </c>
      <c r="F216" s="19" t="s">
        <v>816</v>
      </c>
      <c r="G216" s="19" t="s">
        <v>817</v>
      </c>
      <c r="H216" s="19" t="s">
        <v>818</v>
      </c>
      <c r="I216" s="19" t="s">
        <v>819</v>
      </c>
      <c r="J216" s="19" t="s">
        <v>128</v>
      </c>
      <c r="K216" s="20" t="n">
        <v>20</v>
      </c>
      <c r="L216" s="21" t="n">
        <v>39736</v>
      </c>
      <c r="M216" s="22" t="s">
        <v>41</v>
      </c>
      <c r="N216" s="22"/>
    </row>
    <row r="217" customFormat="false" ht="21.75" hidden="false" customHeight="true" outlineLevel="0" collapsed="false">
      <c r="B217" s="16" t="s">
        <v>13</v>
      </c>
      <c r="C217" s="17" t="s">
        <v>716</v>
      </c>
      <c r="D217" s="18" t="n">
        <v>28</v>
      </c>
      <c r="E217" s="19" t="s">
        <v>820</v>
      </c>
      <c r="F217" s="19" t="s">
        <v>821</v>
      </c>
      <c r="G217" s="19" t="s">
        <v>822</v>
      </c>
      <c r="H217" s="19" t="s">
        <v>823</v>
      </c>
      <c r="I217" s="19" t="s">
        <v>824</v>
      </c>
      <c r="J217" s="19" t="s">
        <v>51</v>
      </c>
      <c r="K217" s="20" t="n">
        <v>40</v>
      </c>
      <c r="L217" s="21" t="n">
        <v>39737</v>
      </c>
      <c r="M217" s="22" t="s">
        <v>41</v>
      </c>
      <c r="N217" s="22"/>
    </row>
    <row r="218" customFormat="false" ht="21.75" hidden="false" customHeight="true" outlineLevel="0" collapsed="false">
      <c r="B218" s="16" t="s">
        <v>13</v>
      </c>
      <c r="C218" s="17" t="s">
        <v>716</v>
      </c>
      <c r="D218" s="18" t="n">
        <v>29</v>
      </c>
      <c r="E218" s="19" t="s">
        <v>825</v>
      </c>
      <c r="F218" s="19" t="s">
        <v>826</v>
      </c>
      <c r="G218" s="19" t="s">
        <v>826</v>
      </c>
      <c r="H218" s="19" t="n">
        <v>0</v>
      </c>
      <c r="I218" s="19" t="s">
        <v>827</v>
      </c>
      <c r="J218" s="19" t="s">
        <v>128</v>
      </c>
      <c r="K218" s="20" t="n">
        <v>33.3</v>
      </c>
      <c r="L218" s="21" t="n">
        <v>39742</v>
      </c>
      <c r="M218" s="22" t="s">
        <v>41</v>
      </c>
      <c r="N218" s="22"/>
    </row>
    <row r="219" customFormat="false" ht="21.75" hidden="false" customHeight="true" outlineLevel="0" collapsed="false">
      <c r="B219" s="16" t="s">
        <v>13</v>
      </c>
      <c r="C219" s="17" t="s">
        <v>716</v>
      </c>
      <c r="D219" s="18" t="n">
        <v>30</v>
      </c>
      <c r="E219" s="19" t="s">
        <v>828</v>
      </c>
      <c r="F219" s="19" t="s">
        <v>829</v>
      </c>
      <c r="G219" s="19" t="s">
        <v>829</v>
      </c>
      <c r="H219" s="19" t="n">
        <v>0</v>
      </c>
      <c r="I219" s="19" t="s">
        <v>830</v>
      </c>
      <c r="J219" s="19" t="s">
        <v>30</v>
      </c>
      <c r="K219" s="20" t="n">
        <v>30</v>
      </c>
      <c r="L219" s="21" t="n">
        <v>39595</v>
      </c>
      <c r="M219" s="22" t="s">
        <v>41</v>
      </c>
      <c r="N219" s="22"/>
    </row>
    <row r="220" customFormat="false" ht="21.75" hidden="false" customHeight="true" outlineLevel="0" collapsed="false">
      <c r="B220" s="16" t="s">
        <v>13</v>
      </c>
      <c r="C220" s="17" t="s">
        <v>716</v>
      </c>
      <c r="D220" s="18" t="n">
        <v>31</v>
      </c>
      <c r="E220" s="19" t="s">
        <v>831</v>
      </c>
      <c r="F220" s="19" t="s">
        <v>832</v>
      </c>
      <c r="G220" s="19" t="s">
        <v>833</v>
      </c>
      <c r="H220" s="19" t="n">
        <v>0</v>
      </c>
      <c r="I220" s="19" t="s">
        <v>834</v>
      </c>
      <c r="J220" s="19" t="s">
        <v>277</v>
      </c>
      <c r="K220" s="20" t="n">
        <v>51.6</v>
      </c>
      <c r="L220" s="21" t="n">
        <v>39745</v>
      </c>
      <c r="M220" s="22" t="s">
        <v>41</v>
      </c>
      <c r="N220" s="22"/>
    </row>
    <row r="221" customFormat="false" ht="21.75" hidden="false" customHeight="true" outlineLevel="0" collapsed="false">
      <c r="B221" s="16" t="s">
        <v>13</v>
      </c>
      <c r="C221" s="17" t="s">
        <v>716</v>
      </c>
      <c r="D221" s="18" t="n">
        <v>32</v>
      </c>
      <c r="E221" s="19" t="s">
        <v>835</v>
      </c>
      <c r="F221" s="19" t="s">
        <v>836</v>
      </c>
      <c r="G221" s="19" t="s">
        <v>837</v>
      </c>
      <c r="H221" s="19" t="n">
        <v>0</v>
      </c>
      <c r="I221" s="19" t="s">
        <v>838</v>
      </c>
      <c r="J221" s="19" t="s">
        <v>86</v>
      </c>
      <c r="K221" s="20" t="n">
        <v>30</v>
      </c>
      <c r="L221" s="21" t="n">
        <v>39748</v>
      </c>
      <c r="M221" s="22" t="s">
        <v>41</v>
      </c>
      <c r="N221" s="22"/>
    </row>
    <row r="222" customFormat="false" ht="21.75" hidden="false" customHeight="true" outlineLevel="0" collapsed="false">
      <c r="B222" s="16" t="s">
        <v>13</v>
      </c>
      <c r="C222" s="17" t="s">
        <v>716</v>
      </c>
      <c r="D222" s="18" t="n">
        <v>33</v>
      </c>
      <c r="E222" s="19" t="s">
        <v>839</v>
      </c>
      <c r="F222" s="19" t="s">
        <v>840</v>
      </c>
      <c r="G222" s="19" t="s">
        <v>841</v>
      </c>
      <c r="H222" s="19" t="n">
        <v>0</v>
      </c>
      <c r="I222" s="19" t="s">
        <v>842</v>
      </c>
      <c r="J222" s="19" t="s">
        <v>606</v>
      </c>
      <c r="K222" s="20" t="n">
        <v>70</v>
      </c>
      <c r="L222" s="21" t="n">
        <v>39751</v>
      </c>
      <c r="M222" s="22" t="s">
        <v>41</v>
      </c>
      <c r="N222" s="22"/>
    </row>
    <row r="223" customFormat="false" ht="21.75" hidden="false" customHeight="true" outlineLevel="0" collapsed="false">
      <c r="B223" s="16" t="s">
        <v>13</v>
      </c>
      <c r="C223" s="17" t="s">
        <v>716</v>
      </c>
      <c r="D223" s="18" t="n">
        <v>34</v>
      </c>
      <c r="E223" s="19" t="s">
        <v>843</v>
      </c>
      <c r="F223" s="19" t="s">
        <v>844</v>
      </c>
      <c r="G223" s="19" t="s">
        <v>844</v>
      </c>
      <c r="H223" s="19" t="n">
        <v>0</v>
      </c>
      <c r="I223" s="19" t="s">
        <v>845</v>
      </c>
      <c r="J223" s="19" t="s">
        <v>25</v>
      </c>
      <c r="K223" s="20" t="n">
        <v>80</v>
      </c>
      <c r="L223" s="21" t="n">
        <v>39752</v>
      </c>
      <c r="M223" s="22" t="s">
        <v>41</v>
      </c>
      <c r="N223" s="22"/>
    </row>
    <row r="224" customFormat="false" ht="21.75" hidden="false" customHeight="true" outlineLevel="0" collapsed="false">
      <c r="B224" s="16" t="s">
        <v>13</v>
      </c>
      <c r="C224" s="17" t="s">
        <v>716</v>
      </c>
      <c r="D224" s="18" t="n">
        <v>35</v>
      </c>
      <c r="E224" s="19" t="s">
        <v>846</v>
      </c>
      <c r="F224" s="19" t="s">
        <v>847</v>
      </c>
      <c r="G224" s="19" t="s">
        <v>848</v>
      </c>
      <c r="H224" s="19" t="n">
        <v>0</v>
      </c>
      <c r="I224" s="19" t="s">
        <v>849</v>
      </c>
      <c r="J224" s="19" t="s">
        <v>81</v>
      </c>
      <c r="K224" s="20" t="n">
        <v>100</v>
      </c>
      <c r="L224" s="21" t="n">
        <v>39755</v>
      </c>
      <c r="M224" s="22" t="s">
        <v>41</v>
      </c>
      <c r="N224" s="22"/>
    </row>
    <row r="225" customFormat="false" ht="21.75" hidden="false" customHeight="true" outlineLevel="0" collapsed="false">
      <c r="B225" s="16" t="s">
        <v>13</v>
      </c>
      <c r="C225" s="17" t="s">
        <v>716</v>
      </c>
      <c r="D225" s="18" t="n">
        <v>36</v>
      </c>
      <c r="E225" s="19" t="s">
        <v>850</v>
      </c>
      <c r="F225" s="19" t="s">
        <v>847</v>
      </c>
      <c r="G225" s="19" t="s">
        <v>851</v>
      </c>
      <c r="H225" s="19" t="n">
        <v>0</v>
      </c>
      <c r="I225" s="19" t="s">
        <v>849</v>
      </c>
      <c r="J225" s="19" t="s">
        <v>81</v>
      </c>
      <c r="K225" s="20" t="n">
        <v>100</v>
      </c>
      <c r="L225" s="21" t="n">
        <v>39755</v>
      </c>
      <c r="M225" s="22" t="s">
        <v>41</v>
      </c>
      <c r="N225" s="22"/>
    </row>
    <row r="226" customFormat="false" ht="21.75" hidden="false" customHeight="true" outlineLevel="0" collapsed="false">
      <c r="B226" s="16" t="s">
        <v>13</v>
      </c>
      <c r="C226" s="17" t="s">
        <v>716</v>
      </c>
      <c r="D226" s="18" t="n">
        <v>37</v>
      </c>
      <c r="E226" s="19" t="s">
        <v>852</v>
      </c>
      <c r="F226" s="19" t="s">
        <v>853</v>
      </c>
      <c r="G226" s="19" t="s">
        <v>854</v>
      </c>
      <c r="H226" s="19" t="n">
        <v>0</v>
      </c>
      <c r="I226" s="19" t="s">
        <v>19</v>
      </c>
      <c r="J226" s="19" t="s">
        <v>19</v>
      </c>
      <c r="K226" s="20" t="n">
        <v>100</v>
      </c>
      <c r="L226" s="21" t="n">
        <v>39756</v>
      </c>
      <c r="M226" s="22" t="s">
        <v>41</v>
      </c>
      <c r="N226" s="22"/>
    </row>
    <row r="227" customFormat="false" ht="21.75" hidden="false" customHeight="true" outlineLevel="0" collapsed="false">
      <c r="B227" s="16" t="s">
        <v>13</v>
      </c>
      <c r="C227" s="17" t="s">
        <v>716</v>
      </c>
      <c r="D227" s="18" t="n">
        <v>38</v>
      </c>
      <c r="E227" s="19" t="s">
        <v>855</v>
      </c>
      <c r="F227" s="19" t="s">
        <v>856</v>
      </c>
      <c r="G227" s="19" t="s">
        <v>857</v>
      </c>
      <c r="H227" s="19" t="s">
        <v>858</v>
      </c>
      <c r="I227" s="19" t="s">
        <v>859</v>
      </c>
      <c r="J227" s="19" t="s">
        <v>454</v>
      </c>
      <c r="K227" s="20" t="n">
        <v>25</v>
      </c>
      <c r="L227" s="21" t="n">
        <v>39756</v>
      </c>
      <c r="M227" s="22" t="s">
        <v>41</v>
      </c>
      <c r="N227" s="22"/>
    </row>
    <row r="228" customFormat="false" ht="21.75" hidden="false" customHeight="true" outlineLevel="0" collapsed="false">
      <c r="B228" s="16" t="s">
        <v>13</v>
      </c>
      <c r="C228" s="17" t="s">
        <v>716</v>
      </c>
      <c r="D228" s="18" t="n">
        <v>39</v>
      </c>
      <c r="E228" s="19" t="s">
        <v>860</v>
      </c>
      <c r="F228" s="19" t="s">
        <v>861</v>
      </c>
      <c r="G228" s="19" t="s">
        <v>861</v>
      </c>
      <c r="H228" s="19" t="n">
        <v>0</v>
      </c>
      <c r="I228" s="19" t="s">
        <v>862</v>
      </c>
      <c r="J228" s="19" t="s">
        <v>86</v>
      </c>
      <c r="K228" s="20" t="n">
        <v>72</v>
      </c>
      <c r="L228" s="21" t="n">
        <v>39758</v>
      </c>
      <c r="M228" s="22" t="s">
        <v>41</v>
      </c>
      <c r="N228" s="22"/>
    </row>
    <row r="229" customFormat="false" ht="21.75" hidden="false" customHeight="true" outlineLevel="0" collapsed="false">
      <c r="B229" s="16" t="s">
        <v>13</v>
      </c>
      <c r="C229" s="17" t="s">
        <v>716</v>
      </c>
      <c r="D229" s="18" t="n">
        <v>40</v>
      </c>
      <c r="E229" s="19" t="s">
        <v>863</v>
      </c>
      <c r="F229" s="19" t="s">
        <v>864</v>
      </c>
      <c r="G229" s="19" t="s">
        <v>865</v>
      </c>
      <c r="H229" s="19" t="n">
        <v>0</v>
      </c>
      <c r="I229" s="19" t="s">
        <v>866</v>
      </c>
      <c r="J229" s="19" t="s">
        <v>142</v>
      </c>
      <c r="K229" s="20" t="n">
        <v>100</v>
      </c>
      <c r="L229" s="21" t="n">
        <v>39758</v>
      </c>
      <c r="M229" s="22" t="s">
        <v>41</v>
      </c>
      <c r="N229" s="22"/>
    </row>
    <row r="230" customFormat="false" ht="21.75" hidden="false" customHeight="true" outlineLevel="0" collapsed="false">
      <c r="B230" s="16" t="s">
        <v>13</v>
      </c>
      <c r="C230" s="17" t="s">
        <v>716</v>
      </c>
      <c r="D230" s="18" t="n">
        <v>41</v>
      </c>
      <c r="E230" s="19" t="s">
        <v>867</v>
      </c>
      <c r="F230" s="19" t="s">
        <v>868</v>
      </c>
      <c r="G230" s="19" t="s">
        <v>869</v>
      </c>
      <c r="H230" s="19" t="n">
        <v>0</v>
      </c>
      <c r="I230" s="19" t="s">
        <v>870</v>
      </c>
      <c r="J230" s="19" t="s">
        <v>19</v>
      </c>
      <c r="K230" s="20" t="n">
        <v>95</v>
      </c>
      <c r="L230" s="21" t="n">
        <v>39762</v>
      </c>
      <c r="M230" s="22" t="s">
        <v>41</v>
      </c>
      <c r="N230" s="22"/>
    </row>
    <row r="231" customFormat="false" ht="21.75" hidden="false" customHeight="true" outlineLevel="0" collapsed="false">
      <c r="B231" s="16" t="s">
        <v>13</v>
      </c>
      <c r="C231" s="17" t="s">
        <v>716</v>
      </c>
      <c r="D231" s="18" t="n">
        <v>42</v>
      </c>
      <c r="E231" s="19" t="s">
        <v>871</v>
      </c>
      <c r="F231" s="19" t="s">
        <v>872</v>
      </c>
      <c r="G231" s="19" t="s">
        <v>873</v>
      </c>
      <c r="H231" s="19" t="n">
        <v>0</v>
      </c>
      <c r="I231" s="19" t="s">
        <v>874</v>
      </c>
      <c r="J231" s="19" t="s">
        <v>128</v>
      </c>
      <c r="K231" s="20" t="n">
        <v>25</v>
      </c>
      <c r="L231" s="21" t="n">
        <v>39764</v>
      </c>
      <c r="M231" s="22" t="s">
        <v>41</v>
      </c>
      <c r="N231" s="22"/>
    </row>
    <row r="232" customFormat="false" ht="21.75" hidden="false" customHeight="true" outlineLevel="0" collapsed="false">
      <c r="B232" s="16" t="s">
        <v>13</v>
      </c>
      <c r="C232" s="17" t="s">
        <v>716</v>
      </c>
      <c r="D232" s="18" t="n">
        <v>43</v>
      </c>
      <c r="E232" s="19" t="s">
        <v>875</v>
      </c>
      <c r="F232" s="19" t="s">
        <v>876</v>
      </c>
      <c r="G232" s="19" t="s">
        <v>876</v>
      </c>
      <c r="H232" s="19" t="n">
        <v>0</v>
      </c>
      <c r="I232" s="19" t="s">
        <v>877</v>
      </c>
      <c r="J232" s="19" t="s">
        <v>142</v>
      </c>
      <c r="K232" s="20" t="n">
        <v>50</v>
      </c>
      <c r="L232" s="21" t="n">
        <v>39758</v>
      </c>
      <c r="M232" s="22" t="s">
        <v>41</v>
      </c>
      <c r="N232" s="22"/>
    </row>
    <row r="233" customFormat="false" ht="21.75" hidden="false" customHeight="true" outlineLevel="0" collapsed="false">
      <c r="B233" s="16" t="s">
        <v>13</v>
      </c>
      <c r="C233" s="17" t="s">
        <v>716</v>
      </c>
      <c r="D233" s="18" t="n">
        <v>44</v>
      </c>
      <c r="E233" s="19" t="s">
        <v>878</v>
      </c>
      <c r="F233" s="19" t="s">
        <v>879</v>
      </c>
      <c r="G233" s="19" t="s">
        <v>876</v>
      </c>
      <c r="H233" s="19" t="n">
        <v>0</v>
      </c>
      <c r="I233" s="19" t="s">
        <v>880</v>
      </c>
      <c r="J233" s="19" t="s">
        <v>142</v>
      </c>
      <c r="K233" s="20" t="n">
        <v>50</v>
      </c>
      <c r="L233" s="21" t="n">
        <v>39758</v>
      </c>
      <c r="M233" s="22" t="s">
        <v>41</v>
      </c>
      <c r="N233" s="22"/>
    </row>
    <row r="234" customFormat="false" ht="21.75" hidden="false" customHeight="true" outlineLevel="0" collapsed="false">
      <c r="B234" s="16" t="s">
        <v>13</v>
      </c>
      <c r="C234" s="17" t="s">
        <v>716</v>
      </c>
      <c r="D234" s="18" t="n">
        <v>45</v>
      </c>
      <c r="E234" s="19" t="s">
        <v>881</v>
      </c>
      <c r="F234" s="19" t="s">
        <v>882</v>
      </c>
      <c r="G234" s="19" t="s">
        <v>865</v>
      </c>
      <c r="H234" s="19" t="n">
        <v>0</v>
      </c>
      <c r="I234" s="19" t="s">
        <v>883</v>
      </c>
      <c r="J234" s="19" t="s">
        <v>884</v>
      </c>
      <c r="K234" s="20" t="n">
        <v>90</v>
      </c>
      <c r="L234" s="21" t="n">
        <v>39759</v>
      </c>
      <c r="M234" s="22" t="s">
        <v>41</v>
      </c>
      <c r="N234" s="22"/>
    </row>
    <row r="235" customFormat="false" ht="21.75" hidden="false" customHeight="true" outlineLevel="0" collapsed="false">
      <c r="B235" s="16" t="s">
        <v>13</v>
      </c>
      <c r="C235" s="17" t="s">
        <v>716</v>
      </c>
      <c r="D235" s="18" t="n">
        <v>46</v>
      </c>
      <c r="E235" s="19" t="s">
        <v>885</v>
      </c>
      <c r="F235" s="19" t="s">
        <v>886</v>
      </c>
      <c r="G235" s="19" t="s">
        <v>887</v>
      </c>
      <c r="H235" s="19" t="n">
        <v>0</v>
      </c>
      <c r="I235" s="19" t="s">
        <v>888</v>
      </c>
      <c r="J235" s="19" t="s">
        <v>379</v>
      </c>
      <c r="K235" s="20" t="n">
        <v>100</v>
      </c>
      <c r="L235" s="21" t="n">
        <v>39762</v>
      </c>
      <c r="M235" s="22" t="s">
        <v>41</v>
      </c>
      <c r="N235" s="22"/>
    </row>
    <row r="236" customFormat="false" ht="21.75" hidden="false" customHeight="true" outlineLevel="0" collapsed="false">
      <c r="B236" s="16" t="s">
        <v>13</v>
      </c>
      <c r="C236" s="17" t="s">
        <v>716</v>
      </c>
      <c r="D236" s="18" t="n">
        <v>47</v>
      </c>
      <c r="E236" s="19" t="s">
        <v>889</v>
      </c>
      <c r="F236" s="19" t="s">
        <v>890</v>
      </c>
      <c r="G236" s="19" t="s">
        <v>891</v>
      </c>
      <c r="H236" s="19" t="n">
        <v>0</v>
      </c>
      <c r="I236" s="19" t="s">
        <v>892</v>
      </c>
      <c r="J236" s="19" t="s">
        <v>86</v>
      </c>
      <c r="K236" s="20" t="n">
        <v>300</v>
      </c>
      <c r="L236" s="21" t="n">
        <v>39762</v>
      </c>
      <c r="M236" s="22" t="s">
        <v>41</v>
      </c>
      <c r="N236" s="22"/>
    </row>
    <row r="237" customFormat="false" ht="21.75" hidden="false" customHeight="true" outlineLevel="0" collapsed="false">
      <c r="B237" s="16" t="s">
        <v>13</v>
      </c>
      <c r="C237" s="17" t="s">
        <v>716</v>
      </c>
      <c r="D237" s="18" t="n">
        <v>48</v>
      </c>
      <c r="E237" s="19" t="s">
        <v>893</v>
      </c>
      <c r="F237" s="19" t="s">
        <v>894</v>
      </c>
      <c r="G237" s="19" t="s">
        <v>895</v>
      </c>
      <c r="H237" s="19" t="n">
        <v>0</v>
      </c>
      <c r="I237" s="19" t="s">
        <v>896</v>
      </c>
      <c r="J237" s="19" t="s">
        <v>161</v>
      </c>
      <c r="K237" s="20" t="n">
        <v>34.6</v>
      </c>
      <c r="L237" s="21" t="n">
        <v>39762</v>
      </c>
      <c r="M237" s="22" t="s">
        <v>41</v>
      </c>
      <c r="N237" s="22"/>
    </row>
    <row r="238" customFormat="false" ht="21.75" hidden="false" customHeight="true" outlineLevel="0" collapsed="false">
      <c r="B238" s="16" t="s">
        <v>13</v>
      </c>
      <c r="C238" s="17" t="s">
        <v>716</v>
      </c>
      <c r="D238" s="18" t="n">
        <v>49</v>
      </c>
      <c r="E238" s="19" t="s">
        <v>897</v>
      </c>
      <c r="F238" s="19" t="s">
        <v>898</v>
      </c>
      <c r="G238" s="19" t="s">
        <v>898</v>
      </c>
      <c r="H238" s="19" t="n">
        <v>0</v>
      </c>
      <c r="I238" s="19" t="s">
        <v>899</v>
      </c>
      <c r="J238" s="19" t="s">
        <v>86</v>
      </c>
      <c r="K238" s="20" t="n">
        <v>88</v>
      </c>
      <c r="L238" s="21" t="n">
        <v>39762</v>
      </c>
      <c r="M238" s="22" t="s">
        <v>41</v>
      </c>
      <c r="N238" s="22"/>
    </row>
    <row r="239" customFormat="false" ht="21.75" hidden="false" customHeight="true" outlineLevel="0" collapsed="false">
      <c r="B239" s="16" t="s">
        <v>13</v>
      </c>
      <c r="C239" s="17" t="s">
        <v>716</v>
      </c>
      <c r="D239" s="18" t="n">
        <v>50</v>
      </c>
      <c r="E239" s="19" t="s">
        <v>900</v>
      </c>
      <c r="F239" s="19" t="s">
        <v>901</v>
      </c>
      <c r="G239" s="19" t="s">
        <v>902</v>
      </c>
      <c r="H239" s="19" t="n">
        <v>0</v>
      </c>
      <c r="I239" s="19" t="s">
        <v>903</v>
      </c>
      <c r="J239" s="19" t="s">
        <v>19</v>
      </c>
      <c r="K239" s="20" t="n">
        <v>0</v>
      </c>
      <c r="L239" s="21" t="n">
        <v>39763</v>
      </c>
      <c r="M239" s="22" t="s">
        <v>41</v>
      </c>
      <c r="N239" s="22"/>
    </row>
    <row r="240" customFormat="false" ht="21.75" hidden="false" customHeight="true" outlineLevel="0" collapsed="false">
      <c r="B240" s="16" t="s">
        <v>13</v>
      </c>
      <c r="C240" s="17" t="s">
        <v>716</v>
      </c>
      <c r="D240" s="18" t="n">
        <v>51</v>
      </c>
      <c r="E240" s="19" t="s">
        <v>904</v>
      </c>
      <c r="F240" s="19" t="s">
        <v>905</v>
      </c>
      <c r="G240" s="19" t="s">
        <v>906</v>
      </c>
      <c r="H240" s="19" t="n">
        <v>0</v>
      </c>
      <c r="I240" s="19" t="s">
        <v>907</v>
      </c>
      <c r="J240" s="19" t="s">
        <v>65</v>
      </c>
      <c r="K240" s="20" t="n">
        <v>54</v>
      </c>
      <c r="L240" s="21" t="n">
        <v>39762</v>
      </c>
      <c r="M240" s="22" t="s">
        <v>41</v>
      </c>
      <c r="N240" s="22"/>
    </row>
    <row r="241" customFormat="false" ht="21.75" hidden="false" customHeight="true" outlineLevel="0" collapsed="false">
      <c r="B241" s="16" t="s">
        <v>13</v>
      </c>
      <c r="C241" s="17" t="s">
        <v>716</v>
      </c>
      <c r="D241" s="18" t="n">
        <v>52</v>
      </c>
      <c r="E241" s="19" t="s">
        <v>908</v>
      </c>
      <c r="F241" s="19" t="s">
        <v>909</v>
      </c>
      <c r="G241" s="19" t="s">
        <v>910</v>
      </c>
      <c r="H241" s="19" t="n">
        <v>0</v>
      </c>
      <c r="I241" s="19" t="s">
        <v>492</v>
      </c>
      <c r="J241" s="19" t="s">
        <v>473</v>
      </c>
      <c r="K241" s="20" t="n">
        <v>100</v>
      </c>
      <c r="L241" s="21" t="n">
        <v>39762</v>
      </c>
      <c r="M241" s="22" t="s">
        <v>41</v>
      </c>
      <c r="N241" s="22"/>
    </row>
    <row r="242" customFormat="false" ht="21.75" hidden="false" customHeight="true" outlineLevel="0" collapsed="false">
      <c r="B242" s="16" t="s">
        <v>13</v>
      </c>
      <c r="C242" s="17" t="s">
        <v>716</v>
      </c>
      <c r="D242" s="18" t="n">
        <v>53</v>
      </c>
      <c r="E242" s="19" t="s">
        <v>911</v>
      </c>
      <c r="F242" s="19" t="s">
        <v>912</v>
      </c>
      <c r="G242" s="19" t="s">
        <v>913</v>
      </c>
      <c r="H242" s="19" t="n">
        <v>0</v>
      </c>
      <c r="I242" s="19" t="s">
        <v>492</v>
      </c>
      <c r="J242" s="19" t="s">
        <v>473</v>
      </c>
      <c r="K242" s="20" t="n">
        <v>35</v>
      </c>
      <c r="L242" s="21" t="n">
        <v>39762</v>
      </c>
      <c r="M242" s="22" t="s">
        <v>41</v>
      </c>
      <c r="N242" s="22"/>
    </row>
    <row r="243" customFormat="false" ht="21.75" hidden="false" customHeight="true" outlineLevel="0" collapsed="false">
      <c r="B243" s="16" t="s">
        <v>13</v>
      </c>
      <c r="C243" s="17" t="s">
        <v>716</v>
      </c>
      <c r="D243" s="18" t="n">
        <v>54</v>
      </c>
      <c r="E243" s="19" t="s">
        <v>914</v>
      </c>
      <c r="F243" s="19" t="s">
        <v>915</v>
      </c>
      <c r="G243" s="19" t="s">
        <v>916</v>
      </c>
      <c r="H243" s="19" t="n">
        <v>0</v>
      </c>
      <c r="I243" s="19" t="s">
        <v>492</v>
      </c>
      <c r="J243" s="19" t="s">
        <v>473</v>
      </c>
      <c r="K243" s="20" t="n">
        <v>70</v>
      </c>
      <c r="L243" s="21" t="n">
        <v>39762</v>
      </c>
      <c r="M243" s="22" t="s">
        <v>41</v>
      </c>
      <c r="N243" s="22"/>
    </row>
    <row r="244" customFormat="false" ht="21.75" hidden="false" customHeight="true" outlineLevel="0" collapsed="false">
      <c r="B244" s="16" t="s">
        <v>13</v>
      </c>
      <c r="C244" s="17" t="s">
        <v>716</v>
      </c>
      <c r="D244" s="18" t="n">
        <v>55</v>
      </c>
      <c r="E244" s="19" t="s">
        <v>917</v>
      </c>
      <c r="F244" s="19" t="s">
        <v>918</v>
      </c>
      <c r="G244" s="19" t="s">
        <v>891</v>
      </c>
      <c r="H244" s="19" t="n">
        <v>0</v>
      </c>
      <c r="I244" s="19" t="s">
        <v>919</v>
      </c>
      <c r="J244" s="19" t="s">
        <v>86</v>
      </c>
      <c r="K244" s="20" t="n">
        <v>100</v>
      </c>
      <c r="L244" s="21" t="n">
        <v>39762</v>
      </c>
      <c r="M244" s="22" t="s">
        <v>41</v>
      </c>
      <c r="N244" s="22"/>
    </row>
    <row r="245" customFormat="false" ht="21.75" hidden="false" customHeight="true" outlineLevel="0" collapsed="false">
      <c r="B245" s="16" t="s">
        <v>13</v>
      </c>
      <c r="C245" s="17" t="s">
        <v>716</v>
      </c>
      <c r="D245" s="18" t="n">
        <v>56</v>
      </c>
      <c r="E245" s="19" t="s">
        <v>920</v>
      </c>
      <c r="F245" s="19" t="s">
        <v>921</v>
      </c>
      <c r="G245" s="19" t="s">
        <v>891</v>
      </c>
      <c r="H245" s="19" t="n">
        <v>0</v>
      </c>
      <c r="I245" s="19" t="s">
        <v>922</v>
      </c>
      <c r="J245" s="19" t="s">
        <v>86</v>
      </c>
      <c r="K245" s="20" t="n">
        <v>500</v>
      </c>
      <c r="L245" s="21" t="n">
        <v>39762</v>
      </c>
      <c r="M245" s="22" t="s">
        <v>41</v>
      </c>
      <c r="N245" s="22"/>
    </row>
    <row r="246" customFormat="false" ht="21.75" hidden="false" customHeight="true" outlineLevel="0" collapsed="false">
      <c r="B246" s="16" t="s">
        <v>13</v>
      </c>
      <c r="C246" s="17" t="s">
        <v>716</v>
      </c>
      <c r="D246" s="18" t="n">
        <v>57</v>
      </c>
      <c r="E246" s="19" t="s">
        <v>923</v>
      </c>
      <c r="F246" s="19" t="s">
        <v>924</v>
      </c>
      <c r="G246" s="19" t="s">
        <v>925</v>
      </c>
      <c r="H246" s="19" t="n">
        <v>0</v>
      </c>
      <c r="I246" s="19" t="s">
        <v>926</v>
      </c>
      <c r="J246" s="19" t="s">
        <v>86</v>
      </c>
      <c r="K246" s="20" t="n">
        <v>100</v>
      </c>
      <c r="L246" s="21" t="n">
        <v>39762</v>
      </c>
      <c r="M246" s="22" t="s">
        <v>41</v>
      </c>
      <c r="N246" s="22"/>
    </row>
    <row r="247" customFormat="false" ht="21.75" hidden="false" customHeight="true" outlineLevel="0" collapsed="false">
      <c r="B247" s="16" t="s">
        <v>13</v>
      </c>
      <c r="C247" s="17" t="s">
        <v>716</v>
      </c>
      <c r="D247" s="18" t="n">
        <v>58</v>
      </c>
      <c r="E247" s="19" t="s">
        <v>927</v>
      </c>
      <c r="F247" s="19" t="s">
        <v>928</v>
      </c>
      <c r="G247" s="19" t="s">
        <v>929</v>
      </c>
      <c r="H247" s="19" t="n">
        <v>0</v>
      </c>
      <c r="I247" s="19" t="s">
        <v>930</v>
      </c>
      <c r="J247" s="19" t="s">
        <v>342</v>
      </c>
      <c r="K247" s="20" t="n">
        <v>30</v>
      </c>
      <c r="L247" s="21" t="n">
        <v>39762</v>
      </c>
      <c r="M247" s="22" t="s">
        <v>41</v>
      </c>
      <c r="N247" s="22"/>
    </row>
    <row r="248" customFormat="false" ht="21.75" hidden="false" customHeight="true" outlineLevel="0" collapsed="false">
      <c r="B248" s="16" t="s">
        <v>13</v>
      </c>
      <c r="C248" s="17" t="s">
        <v>716</v>
      </c>
      <c r="D248" s="18" t="n">
        <v>59</v>
      </c>
      <c r="E248" s="19" t="s">
        <v>931</v>
      </c>
      <c r="F248" s="19" t="s">
        <v>932</v>
      </c>
      <c r="G248" s="19" t="s">
        <v>933</v>
      </c>
      <c r="H248" s="19" t="n">
        <v>0</v>
      </c>
      <c r="I248" s="19" t="s">
        <v>934</v>
      </c>
      <c r="J248" s="19" t="s">
        <v>30</v>
      </c>
      <c r="K248" s="20" t="n">
        <v>33</v>
      </c>
      <c r="L248" s="21" t="n">
        <v>39765</v>
      </c>
      <c r="M248" s="22" t="s">
        <v>41</v>
      </c>
      <c r="N248" s="22"/>
    </row>
    <row r="249" customFormat="false" ht="21.75" hidden="false" customHeight="true" outlineLevel="0" collapsed="false">
      <c r="B249" s="16" t="s">
        <v>13</v>
      </c>
      <c r="C249" s="17" t="s">
        <v>716</v>
      </c>
      <c r="D249" s="18" t="n">
        <v>60</v>
      </c>
      <c r="E249" s="19" t="s">
        <v>935</v>
      </c>
      <c r="F249" s="19" t="s">
        <v>936</v>
      </c>
      <c r="G249" s="19" t="s">
        <v>937</v>
      </c>
      <c r="H249" s="19" t="n">
        <v>0</v>
      </c>
      <c r="I249" s="19" t="s">
        <v>930</v>
      </c>
      <c r="J249" s="19" t="s">
        <v>342</v>
      </c>
      <c r="K249" s="20" t="n">
        <v>99</v>
      </c>
      <c r="L249" s="21" t="n">
        <v>39762</v>
      </c>
      <c r="M249" s="22" t="s">
        <v>41</v>
      </c>
      <c r="N249" s="22"/>
    </row>
    <row r="250" customFormat="false" ht="21.75" hidden="false" customHeight="true" outlineLevel="0" collapsed="false">
      <c r="B250" s="16" t="s">
        <v>13</v>
      </c>
      <c r="C250" s="17" t="s">
        <v>716</v>
      </c>
      <c r="D250" s="18" t="n">
        <v>61</v>
      </c>
      <c r="E250" s="19" t="s">
        <v>938</v>
      </c>
      <c r="F250" s="19" t="s">
        <v>939</v>
      </c>
      <c r="G250" s="19" t="s">
        <v>940</v>
      </c>
      <c r="H250" s="19" t="n">
        <v>0</v>
      </c>
      <c r="I250" s="19" t="s">
        <v>941</v>
      </c>
      <c r="J250" s="19" t="s">
        <v>86</v>
      </c>
      <c r="K250" s="20" t="n">
        <v>225</v>
      </c>
      <c r="L250" s="21" t="n">
        <v>39763</v>
      </c>
      <c r="M250" s="22" t="s">
        <v>41</v>
      </c>
      <c r="N250" s="22"/>
    </row>
    <row r="251" customFormat="false" ht="21.75" hidden="false" customHeight="true" outlineLevel="0" collapsed="false">
      <c r="B251" s="16" t="s">
        <v>13</v>
      </c>
      <c r="C251" s="17" t="s">
        <v>716</v>
      </c>
      <c r="D251" s="18" t="n">
        <v>62</v>
      </c>
      <c r="E251" s="19" t="s">
        <v>942</v>
      </c>
      <c r="F251" s="19" t="s">
        <v>943</v>
      </c>
      <c r="G251" s="19" t="s">
        <v>944</v>
      </c>
      <c r="H251" s="19" t="n">
        <v>0</v>
      </c>
      <c r="I251" s="19" t="s">
        <v>945</v>
      </c>
      <c r="J251" s="19" t="s">
        <v>128</v>
      </c>
      <c r="K251" s="20" t="n">
        <v>1300</v>
      </c>
      <c r="L251" s="21" t="n">
        <v>39763</v>
      </c>
      <c r="M251" s="22" t="s">
        <v>41</v>
      </c>
      <c r="N251" s="22"/>
    </row>
    <row r="252" customFormat="false" ht="21.75" hidden="false" customHeight="true" outlineLevel="0" collapsed="false">
      <c r="B252" s="16" t="s">
        <v>13</v>
      </c>
      <c r="C252" s="17" t="s">
        <v>716</v>
      </c>
      <c r="D252" s="18" t="n">
        <v>63</v>
      </c>
      <c r="E252" s="19" t="s">
        <v>946</v>
      </c>
      <c r="F252" s="19" t="s">
        <v>947</v>
      </c>
      <c r="G252" s="19" t="s">
        <v>948</v>
      </c>
      <c r="H252" s="19" t="n">
        <v>0</v>
      </c>
      <c r="I252" s="19" t="s">
        <v>949</v>
      </c>
      <c r="J252" s="19" t="s">
        <v>128</v>
      </c>
      <c r="K252" s="20" t="n">
        <v>1100</v>
      </c>
      <c r="L252" s="21" t="n">
        <v>39763</v>
      </c>
      <c r="M252" s="22" t="s">
        <v>41</v>
      </c>
      <c r="N252" s="22"/>
    </row>
    <row r="253" customFormat="false" ht="21.75" hidden="false" customHeight="true" outlineLevel="0" collapsed="false">
      <c r="B253" s="16" t="s">
        <v>13</v>
      </c>
      <c r="C253" s="17" t="s">
        <v>716</v>
      </c>
      <c r="D253" s="18" t="n">
        <v>64</v>
      </c>
      <c r="E253" s="19" t="s">
        <v>950</v>
      </c>
      <c r="F253" s="19" t="s">
        <v>951</v>
      </c>
      <c r="G253" s="19" t="s">
        <v>952</v>
      </c>
      <c r="H253" s="19" t="n">
        <v>0</v>
      </c>
      <c r="I253" s="19" t="s">
        <v>953</v>
      </c>
      <c r="J253" s="19" t="s">
        <v>441</v>
      </c>
      <c r="K253" s="20" t="n">
        <v>100</v>
      </c>
      <c r="L253" s="21" t="n">
        <v>39763</v>
      </c>
      <c r="M253" s="22" t="s">
        <v>41</v>
      </c>
      <c r="N253" s="22"/>
    </row>
    <row r="254" customFormat="false" ht="21.75" hidden="false" customHeight="true" outlineLevel="0" collapsed="false">
      <c r="B254" s="16" t="s">
        <v>13</v>
      </c>
      <c r="C254" s="17" t="s">
        <v>716</v>
      </c>
      <c r="D254" s="18" t="n">
        <v>65</v>
      </c>
      <c r="E254" s="19" t="s">
        <v>954</v>
      </c>
      <c r="F254" s="19" t="s">
        <v>955</v>
      </c>
      <c r="G254" s="19" t="s">
        <v>956</v>
      </c>
      <c r="H254" s="19" t="s">
        <v>957</v>
      </c>
      <c r="I254" s="19" t="s">
        <v>958</v>
      </c>
      <c r="J254" s="19" t="s">
        <v>134</v>
      </c>
      <c r="K254" s="20" t="n">
        <v>60</v>
      </c>
      <c r="L254" s="21" t="n">
        <v>39763</v>
      </c>
      <c r="M254" s="22" t="s">
        <v>41</v>
      </c>
      <c r="N254" s="22"/>
    </row>
    <row r="255" customFormat="false" ht="21.75" hidden="false" customHeight="true" outlineLevel="0" collapsed="false">
      <c r="B255" s="16" t="s">
        <v>13</v>
      </c>
      <c r="C255" s="17" t="s">
        <v>716</v>
      </c>
      <c r="D255" s="18" t="n">
        <v>66</v>
      </c>
      <c r="E255" s="19" t="s">
        <v>959</v>
      </c>
      <c r="F255" s="19" t="s">
        <v>960</v>
      </c>
      <c r="G255" s="19" t="s">
        <v>961</v>
      </c>
      <c r="H255" s="19" t="n">
        <v>0</v>
      </c>
      <c r="I255" s="19" t="s">
        <v>962</v>
      </c>
      <c r="J255" s="19" t="s">
        <v>473</v>
      </c>
      <c r="K255" s="20" t="n">
        <v>80</v>
      </c>
      <c r="L255" s="21" t="n">
        <v>39763</v>
      </c>
      <c r="M255" s="22" t="s">
        <v>41</v>
      </c>
      <c r="N255" s="22"/>
    </row>
    <row r="256" customFormat="false" ht="21.75" hidden="false" customHeight="true" outlineLevel="0" collapsed="false">
      <c r="B256" s="16" t="s">
        <v>13</v>
      </c>
      <c r="C256" s="17" t="s">
        <v>716</v>
      </c>
      <c r="D256" s="18" t="n">
        <v>67</v>
      </c>
      <c r="E256" s="19" t="s">
        <v>963</v>
      </c>
      <c r="F256" s="19" t="s">
        <v>964</v>
      </c>
      <c r="G256" s="19" t="s">
        <v>961</v>
      </c>
      <c r="H256" s="19" t="n">
        <v>0</v>
      </c>
      <c r="I256" s="19" t="s">
        <v>965</v>
      </c>
      <c r="J256" s="19" t="s">
        <v>128</v>
      </c>
      <c r="K256" s="20" t="n">
        <v>40</v>
      </c>
      <c r="L256" s="21" t="n">
        <v>39763</v>
      </c>
      <c r="M256" s="22" t="s">
        <v>41</v>
      </c>
      <c r="N256" s="22"/>
    </row>
    <row r="257" customFormat="false" ht="21.75" hidden="false" customHeight="true" outlineLevel="0" collapsed="false">
      <c r="B257" s="16" t="s">
        <v>13</v>
      </c>
      <c r="C257" s="17" t="s">
        <v>716</v>
      </c>
      <c r="D257" s="18" t="n">
        <v>68</v>
      </c>
      <c r="E257" s="19" t="s">
        <v>966</v>
      </c>
      <c r="F257" s="19" t="s">
        <v>967</v>
      </c>
      <c r="G257" s="19" t="s">
        <v>968</v>
      </c>
      <c r="H257" s="19" t="n">
        <v>0</v>
      </c>
      <c r="I257" s="19" t="s">
        <v>969</v>
      </c>
      <c r="J257" s="19" t="s">
        <v>142</v>
      </c>
      <c r="K257" s="20" t="n">
        <v>100</v>
      </c>
      <c r="L257" s="21" t="n">
        <v>39763</v>
      </c>
      <c r="M257" s="22" t="s">
        <v>41</v>
      </c>
      <c r="N257" s="22"/>
    </row>
    <row r="258" customFormat="false" ht="21.75" hidden="false" customHeight="true" outlineLevel="0" collapsed="false">
      <c r="B258" s="16" t="s">
        <v>13</v>
      </c>
      <c r="C258" s="17" t="s">
        <v>716</v>
      </c>
      <c r="D258" s="18" t="n">
        <v>69</v>
      </c>
      <c r="E258" s="19" t="s">
        <v>970</v>
      </c>
      <c r="F258" s="19" t="s">
        <v>971</v>
      </c>
      <c r="G258" s="19" t="s">
        <v>972</v>
      </c>
      <c r="H258" s="19" t="n">
        <v>0</v>
      </c>
      <c r="I258" s="19" t="s">
        <v>973</v>
      </c>
      <c r="J258" s="19" t="s">
        <v>500</v>
      </c>
      <c r="K258" s="20" t="n">
        <v>50</v>
      </c>
      <c r="L258" s="21" t="n">
        <v>39764</v>
      </c>
      <c r="M258" s="22" t="s">
        <v>41</v>
      </c>
      <c r="N258" s="22"/>
    </row>
    <row r="259" customFormat="false" ht="21.75" hidden="false" customHeight="true" outlineLevel="0" collapsed="false">
      <c r="B259" s="16" t="s">
        <v>13</v>
      </c>
      <c r="C259" s="17" t="s">
        <v>716</v>
      </c>
      <c r="D259" s="18" t="n">
        <v>70</v>
      </c>
      <c r="E259" s="19" t="s">
        <v>974</v>
      </c>
      <c r="F259" s="19" t="s">
        <v>975</v>
      </c>
      <c r="G259" s="19" t="s">
        <v>975</v>
      </c>
      <c r="H259" s="19" t="n">
        <v>0</v>
      </c>
      <c r="I259" s="19" t="s">
        <v>976</v>
      </c>
      <c r="J259" s="19" t="s">
        <v>500</v>
      </c>
      <c r="K259" s="20" t="n">
        <v>72</v>
      </c>
      <c r="L259" s="21" t="n">
        <v>39764</v>
      </c>
      <c r="M259" s="22" t="s">
        <v>41</v>
      </c>
      <c r="N259" s="22"/>
    </row>
    <row r="260" customFormat="false" ht="21.75" hidden="false" customHeight="true" outlineLevel="0" collapsed="false">
      <c r="B260" s="16" t="s">
        <v>13</v>
      </c>
      <c r="C260" s="17" t="s">
        <v>716</v>
      </c>
      <c r="D260" s="18" t="n">
        <v>71</v>
      </c>
      <c r="E260" s="19" t="s">
        <v>977</v>
      </c>
      <c r="F260" s="19" t="s">
        <v>978</v>
      </c>
      <c r="G260" s="19" t="s">
        <v>978</v>
      </c>
      <c r="H260" s="19" t="n">
        <v>0</v>
      </c>
      <c r="I260" s="19" t="s">
        <v>979</v>
      </c>
      <c r="J260" s="19" t="s">
        <v>625</v>
      </c>
      <c r="K260" s="20" t="n">
        <v>50</v>
      </c>
      <c r="L260" s="21" t="n">
        <v>39764</v>
      </c>
      <c r="M260" s="22" t="s">
        <v>41</v>
      </c>
      <c r="N260" s="22"/>
    </row>
    <row r="261" customFormat="false" ht="21.75" hidden="false" customHeight="true" outlineLevel="0" collapsed="false">
      <c r="B261" s="16" t="s">
        <v>13</v>
      </c>
      <c r="C261" s="17" t="s">
        <v>716</v>
      </c>
      <c r="D261" s="18" t="n">
        <v>72</v>
      </c>
      <c r="E261" s="19" t="s">
        <v>980</v>
      </c>
      <c r="F261" s="19" t="s">
        <v>981</v>
      </c>
      <c r="G261" s="19" t="s">
        <v>982</v>
      </c>
      <c r="H261" s="19" t="n">
        <v>0</v>
      </c>
      <c r="I261" s="19" t="s">
        <v>983</v>
      </c>
      <c r="J261" s="19" t="s">
        <v>342</v>
      </c>
      <c r="K261" s="20" t="n">
        <v>33</v>
      </c>
      <c r="L261" s="21" t="n">
        <v>39764</v>
      </c>
      <c r="M261" s="22" t="s">
        <v>41</v>
      </c>
      <c r="N261" s="22"/>
    </row>
    <row r="262" customFormat="false" ht="21.75" hidden="false" customHeight="true" outlineLevel="0" collapsed="false">
      <c r="B262" s="16" t="s">
        <v>13</v>
      </c>
      <c r="C262" s="17" t="s">
        <v>716</v>
      </c>
      <c r="D262" s="18" t="n">
        <v>73</v>
      </c>
      <c r="E262" s="19" t="s">
        <v>984</v>
      </c>
      <c r="F262" s="19" t="s">
        <v>985</v>
      </c>
      <c r="G262" s="19" t="s">
        <v>986</v>
      </c>
      <c r="H262" s="19" t="n">
        <v>0</v>
      </c>
      <c r="I262" s="19" t="s">
        <v>987</v>
      </c>
      <c r="J262" s="19" t="s">
        <v>500</v>
      </c>
      <c r="K262" s="20" t="n">
        <v>100</v>
      </c>
      <c r="L262" s="21" t="n">
        <v>39764</v>
      </c>
      <c r="M262" s="22" t="s">
        <v>41</v>
      </c>
      <c r="N262" s="22"/>
    </row>
    <row r="263" customFormat="false" ht="21.75" hidden="false" customHeight="true" outlineLevel="0" collapsed="false">
      <c r="B263" s="16" t="s">
        <v>13</v>
      </c>
      <c r="C263" s="17" t="s">
        <v>716</v>
      </c>
      <c r="D263" s="18" t="n">
        <v>74</v>
      </c>
      <c r="E263" s="19" t="s">
        <v>988</v>
      </c>
      <c r="F263" s="19" t="s">
        <v>989</v>
      </c>
      <c r="G263" s="19" t="s">
        <v>990</v>
      </c>
      <c r="H263" s="19" t="n">
        <v>0</v>
      </c>
      <c r="I263" s="19" t="s">
        <v>991</v>
      </c>
      <c r="J263" s="19" t="s">
        <v>147</v>
      </c>
      <c r="K263" s="20" t="n">
        <v>100</v>
      </c>
      <c r="L263" s="21" t="n">
        <v>39764</v>
      </c>
      <c r="M263" s="22" t="s">
        <v>41</v>
      </c>
      <c r="N263" s="22"/>
    </row>
    <row r="264" customFormat="false" ht="21.75" hidden="false" customHeight="true" outlineLevel="0" collapsed="false">
      <c r="B264" s="16" t="s">
        <v>13</v>
      </c>
      <c r="C264" s="17" t="s">
        <v>716</v>
      </c>
      <c r="D264" s="18" t="n">
        <v>75</v>
      </c>
      <c r="E264" s="19" t="s">
        <v>992</v>
      </c>
      <c r="F264" s="19" t="s">
        <v>993</v>
      </c>
      <c r="G264" s="19" t="s">
        <v>994</v>
      </c>
      <c r="H264" s="19" t="n">
        <v>0</v>
      </c>
      <c r="I264" s="19" t="s">
        <v>995</v>
      </c>
      <c r="J264" s="19" t="s">
        <v>147</v>
      </c>
      <c r="K264" s="20" t="n">
        <v>100</v>
      </c>
      <c r="L264" s="21" t="n">
        <v>39764</v>
      </c>
      <c r="M264" s="22" t="s">
        <v>41</v>
      </c>
      <c r="N264" s="22"/>
    </row>
    <row r="265" customFormat="false" ht="21.75" hidden="false" customHeight="true" outlineLevel="0" collapsed="false">
      <c r="B265" s="16" t="s">
        <v>13</v>
      </c>
      <c r="C265" s="17" t="s">
        <v>716</v>
      </c>
      <c r="D265" s="18" t="n">
        <v>76</v>
      </c>
      <c r="E265" s="19" t="s">
        <v>996</v>
      </c>
      <c r="F265" s="19" t="s">
        <v>997</v>
      </c>
      <c r="G265" s="19" t="s">
        <v>998</v>
      </c>
      <c r="H265" s="19" t="n">
        <v>0</v>
      </c>
      <c r="I265" s="19" t="s">
        <v>999</v>
      </c>
      <c r="J265" s="19" t="s">
        <v>65</v>
      </c>
      <c r="K265" s="20" t="n">
        <v>500</v>
      </c>
      <c r="L265" s="21" t="n">
        <v>39764</v>
      </c>
      <c r="M265" s="22" t="s">
        <v>41</v>
      </c>
      <c r="N265" s="22"/>
    </row>
    <row r="266" customFormat="false" ht="21.75" hidden="false" customHeight="true" outlineLevel="0" collapsed="false">
      <c r="B266" s="16" t="s">
        <v>13</v>
      </c>
      <c r="C266" s="17" t="s">
        <v>716</v>
      </c>
      <c r="D266" s="18" t="n">
        <v>77</v>
      </c>
      <c r="E266" s="19" t="s">
        <v>1000</v>
      </c>
      <c r="F266" s="19" t="s">
        <v>1001</v>
      </c>
      <c r="G266" s="19" t="s">
        <v>1002</v>
      </c>
      <c r="H266" s="19" t="n">
        <v>0</v>
      </c>
      <c r="I266" s="19" t="s">
        <v>1003</v>
      </c>
      <c r="J266" s="19" t="s">
        <v>86</v>
      </c>
      <c r="K266" s="20" t="n">
        <v>600</v>
      </c>
      <c r="L266" s="21" t="n">
        <v>39764</v>
      </c>
      <c r="M266" s="22" t="s">
        <v>41</v>
      </c>
      <c r="N266" s="22"/>
    </row>
    <row r="267" customFormat="false" ht="21.75" hidden="false" customHeight="true" outlineLevel="0" collapsed="false">
      <c r="B267" s="16" t="s">
        <v>13</v>
      </c>
      <c r="C267" s="17" t="s">
        <v>716</v>
      </c>
      <c r="D267" s="18" t="n">
        <v>78</v>
      </c>
      <c r="E267" s="19" t="s">
        <v>1004</v>
      </c>
      <c r="F267" s="19" t="s">
        <v>1005</v>
      </c>
      <c r="G267" s="19" t="s">
        <v>1006</v>
      </c>
      <c r="H267" s="19" t="n">
        <v>0</v>
      </c>
      <c r="I267" s="19" t="s">
        <v>1007</v>
      </c>
      <c r="J267" s="19" t="s">
        <v>362</v>
      </c>
      <c r="K267" s="20" t="n">
        <v>119.7</v>
      </c>
      <c r="L267" s="21" t="n">
        <v>39764</v>
      </c>
      <c r="M267" s="22" t="s">
        <v>41</v>
      </c>
      <c r="N267" s="22"/>
    </row>
    <row r="268" customFormat="false" ht="21.75" hidden="false" customHeight="true" outlineLevel="0" collapsed="false">
      <c r="B268" s="16" t="s">
        <v>13</v>
      </c>
      <c r="C268" s="17" t="s">
        <v>716</v>
      </c>
      <c r="D268" s="18" t="n">
        <v>79</v>
      </c>
      <c r="E268" s="19" t="s">
        <v>1008</v>
      </c>
      <c r="F268" s="19" t="s">
        <v>1009</v>
      </c>
      <c r="G268" s="19" t="s">
        <v>1010</v>
      </c>
      <c r="H268" s="19" t="n">
        <v>0</v>
      </c>
      <c r="I268" s="19" t="s">
        <v>1011</v>
      </c>
      <c r="J268" s="19" t="s">
        <v>454</v>
      </c>
      <c r="K268" s="20" t="n">
        <v>80</v>
      </c>
      <c r="L268" s="21" t="n">
        <v>39764</v>
      </c>
      <c r="M268" s="22" t="s">
        <v>41</v>
      </c>
      <c r="N268" s="22"/>
    </row>
    <row r="269" customFormat="false" ht="21.75" hidden="false" customHeight="true" outlineLevel="0" collapsed="false">
      <c r="B269" s="16" t="s">
        <v>13</v>
      </c>
      <c r="C269" s="17" t="s">
        <v>716</v>
      </c>
      <c r="D269" s="18" t="n">
        <v>80</v>
      </c>
      <c r="E269" s="19" t="s">
        <v>1012</v>
      </c>
      <c r="F269" s="19" t="s">
        <v>1013</v>
      </c>
      <c r="G269" s="19" t="s">
        <v>1014</v>
      </c>
      <c r="H269" s="19" t="n">
        <v>0</v>
      </c>
      <c r="I269" s="19" t="s">
        <v>1015</v>
      </c>
      <c r="J269" s="19" t="s">
        <v>51</v>
      </c>
      <c r="K269" s="20" t="n">
        <v>1500</v>
      </c>
      <c r="L269" s="21" t="n">
        <v>39764</v>
      </c>
      <c r="M269" s="22" t="s">
        <v>41</v>
      </c>
      <c r="N269" s="22"/>
    </row>
    <row r="270" customFormat="false" ht="21.75" hidden="false" customHeight="true" outlineLevel="0" collapsed="false">
      <c r="B270" s="16" t="s">
        <v>13</v>
      </c>
      <c r="C270" s="17" t="s">
        <v>716</v>
      </c>
      <c r="D270" s="18" t="n">
        <v>81</v>
      </c>
      <c r="E270" s="19" t="s">
        <v>1016</v>
      </c>
      <c r="F270" s="19" t="s">
        <v>1017</v>
      </c>
      <c r="G270" s="19" t="s">
        <v>1018</v>
      </c>
      <c r="H270" s="19" t="s">
        <v>1019</v>
      </c>
      <c r="I270" s="19" t="s">
        <v>341</v>
      </c>
      <c r="J270" s="19" t="s">
        <v>342</v>
      </c>
      <c r="K270" s="20" t="n">
        <v>50</v>
      </c>
      <c r="L270" s="21" t="n">
        <v>39764</v>
      </c>
      <c r="M270" s="22" t="s">
        <v>41</v>
      </c>
      <c r="N270" s="22"/>
    </row>
    <row r="271" customFormat="false" ht="21.75" hidden="false" customHeight="true" outlineLevel="0" collapsed="false">
      <c r="B271" s="16" t="s">
        <v>13</v>
      </c>
      <c r="C271" s="17" t="s">
        <v>716</v>
      </c>
      <c r="D271" s="18" t="n">
        <v>82</v>
      </c>
      <c r="E271" s="19" t="s">
        <v>1020</v>
      </c>
      <c r="F271" s="19" t="s">
        <v>1021</v>
      </c>
      <c r="G271" s="19" t="s">
        <v>1022</v>
      </c>
      <c r="H271" s="19" t="n">
        <v>0</v>
      </c>
      <c r="I271" s="19" t="s">
        <v>1023</v>
      </c>
      <c r="J271" s="19" t="s">
        <v>760</v>
      </c>
      <c r="K271" s="20" t="n">
        <v>30</v>
      </c>
      <c r="L271" s="21" t="n">
        <v>39764</v>
      </c>
      <c r="M271" s="22" t="s">
        <v>41</v>
      </c>
      <c r="N271" s="22"/>
    </row>
    <row r="272" customFormat="false" ht="21.75" hidden="false" customHeight="true" outlineLevel="0" collapsed="false">
      <c r="B272" s="16" t="s">
        <v>13</v>
      </c>
      <c r="C272" s="17" t="s">
        <v>716</v>
      </c>
      <c r="D272" s="18" t="n">
        <v>83</v>
      </c>
      <c r="E272" s="19" t="s">
        <v>1024</v>
      </c>
      <c r="F272" s="19" t="s">
        <v>1025</v>
      </c>
      <c r="G272" s="19" t="s">
        <v>1026</v>
      </c>
      <c r="H272" s="19" t="n">
        <v>0</v>
      </c>
      <c r="I272" s="19" t="s">
        <v>370</v>
      </c>
      <c r="J272" s="19" t="s">
        <v>362</v>
      </c>
      <c r="K272" s="20" t="n">
        <v>39.9</v>
      </c>
      <c r="L272" s="21" t="n">
        <v>39764</v>
      </c>
      <c r="M272" s="22" t="s">
        <v>41</v>
      </c>
      <c r="N272" s="22"/>
    </row>
    <row r="273" customFormat="false" ht="21.75" hidden="false" customHeight="true" outlineLevel="0" collapsed="false">
      <c r="B273" s="16" t="s">
        <v>13</v>
      </c>
      <c r="C273" s="17" t="s">
        <v>716</v>
      </c>
      <c r="D273" s="18" t="n">
        <v>84</v>
      </c>
      <c r="E273" s="19" t="s">
        <v>1027</v>
      </c>
      <c r="F273" s="19" t="s">
        <v>1028</v>
      </c>
      <c r="G273" s="19" t="s">
        <v>961</v>
      </c>
      <c r="H273" s="19" t="n">
        <v>0</v>
      </c>
      <c r="I273" s="19" t="s">
        <v>1029</v>
      </c>
      <c r="J273" s="19" t="s">
        <v>128</v>
      </c>
      <c r="K273" s="20" t="n">
        <v>100</v>
      </c>
      <c r="L273" s="21" t="n">
        <v>39764</v>
      </c>
      <c r="M273" s="22" t="s">
        <v>41</v>
      </c>
      <c r="N273" s="22"/>
    </row>
    <row r="274" customFormat="false" ht="21.75" hidden="false" customHeight="true" outlineLevel="0" collapsed="false">
      <c r="B274" s="16" t="s">
        <v>13</v>
      </c>
      <c r="C274" s="17" t="s">
        <v>716</v>
      </c>
      <c r="D274" s="18" t="n">
        <v>85</v>
      </c>
      <c r="E274" s="19" t="s">
        <v>1030</v>
      </c>
      <c r="F274" s="19" t="s">
        <v>1031</v>
      </c>
      <c r="G274" s="19" t="s">
        <v>1032</v>
      </c>
      <c r="H274" s="19" t="s">
        <v>38</v>
      </c>
      <c r="I274" s="19" t="s">
        <v>1033</v>
      </c>
      <c r="J274" s="19" t="s">
        <v>128</v>
      </c>
      <c r="K274" s="20" t="n">
        <v>42</v>
      </c>
      <c r="L274" s="21" t="n">
        <v>39765</v>
      </c>
      <c r="M274" s="22" t="s">
        <v>41</v>
      </c>
      <c r="N274" s="22"/>
    </row>
    <row r="275" customFormat="false" ht="21.75" hidden="false" customHeight="true" outlineLevel="0" collapsed="false">
      <c r="B275" s="16" t="s">
        <v>13</v>
      </c>
      <c r="C275" s="17" t="s">
        <v>716</v>
      </c>
      <c r="D275" s="18" t="n">
        <v>86</v>
      </c>
      <c r="E275" s="19" t="s">
        <v>1034</v>
      </c>
      <c r="F275" s="19" t="s">
        <v>1035</v>
      </c>
      <c r="G275" s="19" t="s">
        <v>1035</v>
      </c>
      <c r="H275" s="19" t="n">
        <v>0</v>
      </c>
      <c r="I275" s="19" t="s">
        <v>1036</v>
      </c>
      <c r="J275" s="19" t="s">
        <v>30</v>
      </c>
      <c r="K275" s="20" t="n">
        <v>465</v>
      </c>
      <c r="L275" s="21" t="n">
        <v>39765</v>
      </c>
      <c r="M275" s="22" t="s">
        <v>41</v>
      </c>
      <c r="N275" s="22"/>
    </row>
    <row r="276" customFormat="false" ht="21.75" hidden="false" customHeight="true" outlineLevel="0" collapsed="false">
      <c r="B276" s="16" t="s">
        <v>13</v>
      </c>
      <c r="C276" s="17" t="s">
        <v>716</v>
      </c>
      <c r="D276" s="18" t="n">
        <v>87</v>
      </c>
      <c r="E276" s="19" t="s">
        <v>1037</v>
      </c>
      <c r="F276" s="19" t="s">
        <v>1038</v>
      </c>
      <c r="G276" s="19" t="s">
        <v>1039</v>
      </c>
      <c r="H276" s="19" t="n">
        <v>0</v>
      </c>
      <c r="I276" s="19" t="s">
        <v>1040</v>
      </c>
      <c r="J276" s="19" t="s">
        <v>606</v>
      </c>
      <c r="K276" s="20" t="n">
        <v>48</v>
      </c>
      <c r="L276" s="21" t="n">
        <v>39765</v>
      </c>
      <c r="M276" s="22" t="s">
        <v>41</v>
      </c>
      <c r="N276" s="22"/>
    </row>
    <row r="277" customFormat="false" ht="21.75" hidden="false" customHeight="true" outlineLevel="0" collapsed="false">
      <c r="B277" s="16" t="s">
        <v>13</v>
      </c>
      <c r="C277" s="17" t="s">
        <v>716</v>
      </c>
      <c r="D277" s="18" t="n">
        <v>88</v>
      </c>
      <c r="E277" s="19" t="s">
        <v>1041</v>
      </c>
      <c r="F277" s="19" t="s">
        <v>1042</v>
      </c>
      <c r="G277" s="19" t="s">
        <v>1043</v>
      </c>
      <c r="H277" s="19" t="n">
        <v>0</v>
      </c>
      <c r="I277" s="19" t="s">
        <v>1044</v>
      </c>
      <c r="J277" s="19" t="s">
        <v>86</v>
      </c>
      <c r="K277" s="20" t="n">
        <v>400</v>
      </c>
      <c r="L277" s="21" t="n">
        <v>39765</v>
      </c>
      <c r="M277" s="22" t="s">
        <v>41</v>
      </c>
      <c r="N277" s="22"/>
    </row>
    <row r="278" customFormat="false" ht="21.75" hidden="false" customHeight="true" outlineLevel="0" collapsed="false">
      <c r="B278" s="16" t="s">
        <v>13</v>
      </c>
      <c r="C278" s="17" t="s">
        <v>716</v>
      </c>
      <c r="D278" s="18" t="n">
        <v>89</v>
      </c>
      <c r="E278" s="19" t="s">
        <v>1045</v>
      </c>
      <c r="F278" s="19" t="s">
        <v>1046</v>
      </c>
      <c r="G278" s="19" t="s">
        <v>1047</v>
      </c>
      <c r="H278" s="19" t="n">
        <v>0</v>
      </c>
      <c r="I278" s="19" t="s">
        <v>1048</v>
      </c>
      <c r="J278" s="19" t="s">
        <v>625</v>
      </c>
      <c r="K278" s="20" t="n">
        <v>100</v>
      </c>
      <c r="L278" s="21" t="n">
        <v>39765</v>
      </c>
      <c r="M278" s="22" t="s">
        <v>41</v>
      </c>
      <c r="N278" s="22"/>
    </row>
    <row r="279" customFormat="false" ht="21.75" hidden="false" customHeight="true" outlineLevel="0" collapsed="false">
      <c r="B279" s="16" t="s">
        <v>13</v>
      </c>
      <c r="C279" s="17" t="s">
        <v>716</v>
      </c>
      <c r="D279" s="18" t="n">
        <v>90</v>
      </c>
      <c r="E279" s="19" t="s">
        <v>1049</v>
      </c>
      <c r="F279" s="19" t="s">
        <v>1050</v>
      </c>
      <c r="G279" s="19" t="s">
        <v>1051</v>
      </c>
      <c r="H279" s="19" t="n">
        <v>0</v>
      </c>
      <c r="I279" s="19" t="s">
        <v>1048</v>
      </c>
      <c r="J279" s="19" t="s">
        <v>625</v>
      </c>
      <c r="K279" s="20" t="n">
        <v>100</v>
      </c>
      <c r="L279" s="21" t="n">
        <v>39765</v>
      </c>
      <c r="M279" s="22" t="s">
        <v>41</v>
      </c>
      <c r="N279" s="22"/>
    </row>
    <row r="280" customFormat="false" ht="21.75" hidden="false" customHeight="true" outlineLevel="0" collapsed="false">
      <c r="B280" s="16" t="s">
        <v>13</v>
      </c>
      <c r="C280" s="17" t="s">
        <v>716</v>
      </c>
      <c r="D280" s="18" t="n">
        <v>91</v>
      </c>
      <c r="E280" s="19" t="s">
        <v>1052</v>
      </c>
      <c r="F280" s="19" t="s">
        <v>1053</v>
      </c>
      <c r="G280" s="19" t="s">
        <v>668</v>
      </c>
      <c r="H280" s="19" t="s">
        <v>1054</v>
      </c>
      <c r="I280" s="19" t="s">
        <v>1055</v>
      </c>
      <c r="J280" s="19" t="s">
        <v>342</v>
      </c>
      <c r="K280" s="20" t="n">
        <v>50</v>
      </c>
      <c r="L280" s="21" t="n">
        <v>39765</v>
      </c>
      <c r="M280" s="22" t="s">
        <v>41</v>
      </c>
      <c r="N280" s="22"/>
    </row>
    <row r="281" customFormat="false" ht="21.75" hidden="false" customHeight="true" outlineLevel="0" collapsed="false">
      <c r="B281" s="16" t="s">
        <v>13</v>
      </c>
      <c r="C281" s="17" t="s">
        <v>716</v>
      </c>
      <c r="D281" s="18" t="n">
        <v>92</v>
      </c>
      <c r="E281" s="19" t="s">
        <v>1056</v>
      </c>
      <c r="F281" s="19" t="s">
        <v>1057</v>
      </c>
      <c r="G281" s="19" t="s">
        <v>1058</v>
      </c>
      <c r="H281" s="19" t="n">
        <v>0</v>
      </c>
      <c r="I281" s="19" t="s">
        <v>1059</v>
      </c>
      <c r="J281" s="19" t="s">
        <v>30</v>
      </c>
      <c r="K281" s="20" t="n">
        <v>150</v>
      </c>
      <c r="L281" s="21" t="n">
        <v>39765</v>
      </c>
      <c r="M281" s="22" t="s">
        <v>41</v>
      </c>
      <c r="N281" s="22"/>
    </row>
    <row r="282" customFormat="false" ht="21.75" hidden="false" customHeight="true" outlineLevel="0" collapsed="false">
      <c r="B282" s="16" t="s">
        <v>13</v>
      </c>
      <c r="C282" s="17" t="s">
        <v>716</v>
      </c>
      <c r="D282" s="18" t="n">
        <v>93</v>
      </c>
      <c r="E282" s="19" t="s">
        <v>1060</v>
      </c>
      <c r="F282" s="19" t="s">
        <v>1061</v>
      </c>
      <c r="G282" s="19" t="s">
        <v>1062</v>
      </c>
      <c r="H282" s="19" t="n">
        <v>0</v>
      </c>
      <c r="I282" s="19" t="s">
        <v>1063</v>
      </c>
      <c r="J282" s="19" t="s">
        <v>19</v>
      </c>
      <c r="K282" s="20" t="n">
        <v>89</v>
      </c>
      <c r="L282" s="21" t="n">
        <v>39765</v>
      </c>
      <c r="M282" s="22" t="s">
        <v>41</v>
      </c>
      <c r="N282" s="22"/>
    </row>
    <row r="283" customFormat="false" ht="21.75" hidden="false" customHeight="true" outlineLevel="0" collapsed="false">
      <c r="B283" s="16" t="s">
        <v>13</v>
      </c>
      <c r="C283" s="17" t="s">
        <v>716</v>
      </c>
      <c r="D283" s="18" t="n">
        <v>94</v>
      </c>
      <c r="E283" s="19" t="s">
        <v>1064</v>
      </c>
      <c r="F283" s="19" t="s">
        <v>1065</v>
      </c>
      <c r="G283" s="19" t="s">
        <v>1066</v>
      </c>
      <c r="H283" s="19" t="n">
        <v>0</v>
      </c>
      <c r="I283" s="19" t="s">
        <v>1067</v>
      </c>
      <c r="J283" s="19" t="s">
        <v>606</v>
      </c>
      <c r="K283" s="20" t="n">
        <v>1800</v>
      </c>
      <c r="L283" s="21" t="n">
        <v>39765</v>
      </c>
      <c r="M283" s="22" t="s">
        <v>41</v>
      </c>
      <c r="N283" s="22"/>
    </row>
    <row r="284" customFormat="false" ht="21.75" hidden="false" customHeight="true" outlineLevel="0" collapsed="false">
      <c r="B284" s="16" t="s">
        <v>13</v>
      </c>
      <c r="C284" s="17" t="s">
        <v>716</v>
      </c>
      <c r="D284" s="18" t="n">
        <v>95</v>
      </c>
      <c r="E284" s="19" t="s">
        <v>1068</v>
      </c>
      <c r="F284" s="19" t="s">
        <v>1069</v>
      </c>
      <c r="G284" s="19" t="s">
        <v>1069</v>
      </c>
      <c r="H284" s="19" t="n">
        <v>0</v>
      </c>
      <c r="I284" s="19" t="s">
        <v>564</v>
      </c>
      <c r="J284" s="19" t="s">
        <v>564</v>
      </c>
      <c r="K284" s="20" t="n">
        <v>100</v>
      </c>
      <c r="L284" s="21" t="n">
        <v>39765</v>
      </c>
      <c r="M284" s="22" t="s">
        <v>41</v>
      </c>
      <c r="N284" s="22"/>
    </row>
    <row r="285" customFormat="false" ht="21.75" hidden="false" customHeight="true" outlineLevel="0" collapsed="false">
      <c r="B285" s="16" t="s">
        <v>13</v>
      </c>
      <c r="C285" s="17" t="s">
        <v>716</v>
      </c>
      <c r="D285" s="18" t="n">
        <v>96</v>
      </c>
      <c r="E285" s="19" t="s">
        <v>1070</v>
      </c>
      <c r="F285" s="19" t="s">
        <v>1071</v>
      </c>
      <c r="G285" s="19" t="s">
        <v>1071</v>
      </c>
      <c r="H285" s="19" t="n">
        <v>0</v>
      </c>
      <c r="I285" s="19" t="s">
        <v>564</v>
      </c>
      <c r="J285" s="19" t="s">
        <v>564</v>
      </c>
      <c r="K285" s="20" t="n">
        <v>100</v>
      </c>
      <c r="L285" s="21" t="n">
        <v>39765</v>
      </c>
      <c r="M285" s="22" t="s">
        <v>41</v>
      </c>
      <c r="N285" s="22"/>
    </row>
    <row r="286" customFormat="false" ht="21.75" hidden="false" customHeight="true" outlineLevel="0" collapsed="false">
      <c r="B286" s="16" t="s">
        <v>13</v>
      </c>
      <c r="C286" s="17" t="s">
        <v>716</v>
      </c>
      <c r="D286" s="18" t="n">
        <v>97</v>
      </c>
      <c r="E286" s="19" t="s">
        <v>1072</v>
      </c>
      <c r="F286" s="19" t="s">
        <v>1073</v>
      </c>
      <c r="G286" s="19" t="s">
        <v>1073</v>
      </c>
      <c r="H286" s="19" t="n">
        <v>0</v>
      </c>
      <c r="I286" s="19" t="s">
        <v>564</v>
      </c>
      <c r="J286" s="19" t="s">
        <v>564</v>
      </c>
      <c r="K286" s="20" t="n">
        <v>100</v>
      </c>
      <c r="L286" s="21" t="n">
        <v>39765</v>
      </c>
      <c r="M286" s="22" t="s">
        <v>41</v>
      </c>
      <c r="N286" s="22"/>
    </row>
    <row r="287" customFormat="false" ht="21.75" hidden="false" customHeight="true" outlineLevel="0" collapsed="false">
      <c r="B287" s="16" t="s">
        <v>13</v>
      </c>
      <c r="C287" s="17" t="s">
        <v>716</v>
      </c>
      <c r="D287" s="18" t="n">
        <v>98</v>
      </c>
      <c r="E287" s="19" t="s">
        <v>1074</v>
      </c>
      <c r="F287" s="19" t="s">
        <v>1075</v>
      </c>
      <c r="G287" s="19" t="s">
        <v>1075</v>
      </c>
      <c r="H287" s="19" t="n">
        <v>0</v>
      </c>
      <c r="I287" s="19" t="s">
        <v>564</v>
      </c>
      <c r="J287" s="19" t="s">
        <v>564</v>
      </c>
      <c r="K287" s="20" t="n">
        <v>50</v>
      </c>
      <c r="L287" s="21" t="n">
        <v>39765</v>
      </c>
      <c r="M287" s="22" t="s">
        <v>41</v>
      </c>
      <c r="N287" s="22"/>
    </row>
    <row r="288" customFormat="false" ht="21.75" hidden="false" customHeight="true" outlineLevel="0" collapsed="false">
      <c r="B288" s="16" t="s">
        <v>13</v>
      </c>
      <c r="C288" s="17" t="s">
        <v>716</v>
      </c>
      <c r="D288" s="18" t="n">
        <v>99</v>
      </c>
      <c r="E288" s="19" t="s">
        <v>1076</v>
      </c>
      <c r="F288" s="19" t="s">
        <v>1077</v>
      </c>
      <c r="G288" s="19" t="s">
        <v>1077</v>
      </c>
      <c r="H288" s="19" t="n">
        <v>0</v>
      </c>
      <c r="I288" s="19" t="s">
        <v>564</v>
      </c>
      <c r="J288" s="19" t="s">
        <v>564</v>
      </c>
      <c r="K288" s="20" t="n">
        <v>40</v>
      </c>
      <c r="L288" s="21" t="n">
        <v>39765</v>
      </c>
      <c r="M288" s="22" t="s">
        <v>41</v>
      </c>
      <c r="N288" s="22"/>
    </row>
    <row r="289" customFormat="false" ht="21.75" hidden="false" customHeight="true" outlineLevel="0" collapsed="false">
      <c r="B289" s="16" t="s">
        <v>13</v>
      </c>
      <c r="C289" s="17" t="s">
        <v>716</v>
      </c>
      <c r="D289" s="18" t="n">
        <v>100</v>
      </c>
      <c r="E289" s="19" t="s">
        <v>1078</v>
      </c>
      <c r="F289" s="19" t="s">
        <v>1079</v>
      </c>
      <c r="G289" s="19" t="s">
        <v>1079</v>
      </c>
      <c r="H289" s="19" t="n">
        <v>0</v>
      </c>
      <c r="I289" s="19" t="s">
        <v>1080</v>
      </c>
      <c r="J289" s="19" t="s">
        <v>51</v>
      </c>
      <c r="K289" s="20" t="n">
        <v>69.3</v>
      </c>
      <c r="L289" s="21" t="n">
        <v>39765</v>
      </c>
      <c r="M289" s="22" t="s">
        <v>41</v>
      </c>
      <c r="N289" s="22"/>
    </row>
    <row r="290" customFormat="false" ht="21.75" hidden="false" customHeight="true" outlineLevel="0" collapsed="false">
      <c r="B290" s="16" t="s">
        <v>13</v>
      </c>
      <c r="C290" s="17" t="s">
        <v>716</v>
      </c>
      <c r="D290" s="18" t="n">
        <v>101</v>
      </c>
      <c r="E290" s="19" t="s">
        <v>1081</v>
      </c>
      <c r="F290" s="19" t="s">
        <v>1082</v>
      </c>
      <c r="G290" s="19" t="s">
        <v>1082</v>
      </c>
      <c r="H290" s="19" t="n">
        <v>0</v>
      </c>
      <c r="I290" s="19" t="s">
        <v>827</v>
      </c>
      <c r="J290" s="19" t="s">
        <v>128</v>
      </c>
      <c r="K290" s="20" t="n">
        <v>90</v>
      </c>
      <c r="L290" s="21" t="n">
        <v>39765</v>
      </c>
      <c r="M290" s="22" t="s">
        <v>41</v>
      </c>
      <c r="N290" s="22"/>
    </row>
    <row r="291" customFormat="false" ht="21.75" hidden="false" customHeight="true" outlineLevel="0" collapsed="false">
      <c r="B291" s="16" t="s">
        <v>13</v>
      </c>
      <c r="C291" s="17" t="s">
        <v>716</v>
      </c>
      <c r="D291" s="18" t="n">
        <v>102</v>
      </c>
      <c r="E291" s="19" t="s">
        <v>1083</v>
      </c>
      <c r="F291" s="19" t="s">
        <v>826</v>
      </c>
      <c r="G291" s="19" t="s">
        <v>826</v>
      </c>
      <c r="H291" s="19" t="n">
        <v>0</v>
      </c>
      <c r="I291" s="19" t="s">
        <v>827</v>
      </c>
      <c r="J291" s="19" t="s">
        <v>128</v>
      </c>
      <c r="K291" s="20" t="n">
        <v>90</v>
      </c>
      <c r="L291" s="21" t="n">
        <v>39765</v>
      </c>
      <c r="M291" s="22" t="s">
        <v>41</v>
      </c>
      <c r="N291" s="22"/>
    </row>
    <row r="292" customFormat="false" ht="21.75" hidden="false" customHeight="true" outlineLevel="0" collapsed="false">
      <c r="B292" s="16" t="s">
        <v>13</v>
      </c>
      <c r="C292" s="17" t="s">
        <v>716</v>
      </c>
      <c r="D292" s="18" t="n">
        <v>103</v>
      </c>
      <c r="E292" s="19" t="s">
        <v>1084</v>
      </c>
      <c r="F292" s="19" t="s">
        <v>826</v>
      </c>
      <c r="G292" s="19" t="s">
        <v>826</v>
      </c>
      <c r="H292" s="19" t="n">
        <v>0</v>
      </c>
      <c r="I292" s="19" t="s">
        <v>827</v>
      </c>
      <c r="J292" s="19" t="s">
        <v>128</v>
      </c>
      <c r="K292" s="20" t="n">
        <v>30</v>
      </c>
      <c r="L292" s="21" t="n">
        <v>39765</v>
      </c>
      <c r="M292" s="22" t="s">
        <v>41</v>
      </c>
      <c r="N292" s="22"/>
    </row>
    <row r="293" customFormat="false" ht="21.75" hidden="false" customHeight="true" outlineLevel="0" collapsed="false">
      <c r="B293" s="16" t="s">
        <v>13</v>
      </c>
      <c r="C293" s="17" t="s">
        <v>716</v>
      </c>
      <c r="D293" s="18" t="n">
        <v>104</v>
      </c>
      <c r="E293" s="19" t="s">
        <v>1085</v>
      </c>
      <c r="F293" s="19" t="s">
        <v>826</v>
      </c>
      <c r="G293" s="19" t="s">
        <v>826</v>
      </c>
      <c r="H293" s="19" t="n">
        <v>0</v>
      </c>
      <c r="I293" s="19" t="s">
        <v>827</v>
      </c>
      <c r="J293" s="19" t="s">
        <v>128</v>
      </c>
      <c r="K293" s="20" t="n">
        <v>66.6</v>
      </c>
      <c r="L293" s="21" t="n">
        <v>39765</v>
      </c>
      <c r="M293" s="22" t="s">
        <v>41</v>
      </c>
      <c r="N293" s="22"/>
    </row>
    <row r="294" customFormat="false" ht="21.75" hidden="false" customHeight="true" outlineLevel="0" collapsed="false">
      <c r="B294" s="16" t="s">
        <v>13</v>
      </c>
      <c r="C294" s="17" t="s">
        <v>716</v>
      </c>
      <c r="D294" s="18" t="n">
        <v>105</v>
      </c>
      <c r="E294" s="19" t="s">
        <v>1086</v>
      </c>
      <c r="F294" s="19" t="s">
        <v>1087</v>
      </c>
      <c r="G294" s="19" t="s">
        <v>1087</v>
      </c>
      <c r="H294" s="19" t="n">
        <v>0</v>
      </c>
      <c r="I294" s="19" t="s">
        <v>1088</v>
      </c>
      <c r="J294" s="19" t="s">
        <v>347</v>
      </c>
      <c r="K294" s="20" t="n">
        <v>69.3</v>
      </c>
      <c r="L294" s="21" t="n">
        <v>39765</v>
      </c>
      <c r="M294" s="22" t="s">
        <v>41</v>
      </c>
      <c r="N294" s="22"/>
    </row>
    <row r="295" customFormat="false" ht="21.75" hidden="false" customHeight="true" outlineLevel="0" collapsed="false">
      <c r="B295" s="16" t="s">
        <v>13</v>
      </c>
      <c r="C295" s="17" t="s">
        <v>716</v>
      </c>
      <c r="D295" s="18" t="n">
        <v>106</v>
      </c>
      <c r="E295" s="19" t="s">
        <v>1089</v>
      </c>
      <c r="F295" s="19" t="s">
        <v>826</v>
      </c>
      <c r="G295" s="19" t="s">
        <v>826</v>
      </c>
      <c r="H295" s="19" t="n">
        <v>0</v>
      </c>
      <c r="I295" s="19" t="s">
        <v>827</v>
      </c>
      <c r="J295" s="19" t="s">
        <v>128</v>
      </c>
      <c r="K295" s="20" t="n">
        <v>100</v>
      </c>
      <c r="L295" s="21" t="n">
        <v>39765</v>
      </c>
      <c r="M295" s="22" t="s">
        <v>41</v>
      </c>
      <c r="N295" s="22"/>
    </row>
    <row r="296" customFormat="false" ht="21.75" hidden="false" customHeight="true" outlineLevel="0" collapsed="false">
      <c r="B296" s="16" t="s">
        <v>13</v>
      </c>
      <c r="C296" s="17" t="s">
        <v>716</v>
      </c>
      <c r="D296" s="18" t="n">
        <v>107</v>
      </c>
      <c r="E296" s="19" t="s">
        <v>1090</v>
      </c>
      <c r="F296" s="19" t="s">
        <v>826</v>
      </c>
      <c r="G296" s="19" t="s">
        <v>826</v>
      </c>
      <c r="H296" s="19" t="n">
        <v>0</v>
      </c>
      <c r="I296" s="19" t="s">
        <v>827</v>
      </c>
      <c r="J296" s="19" t="s">
        <v>128</v>
      </c>
      <c r="K296" s="20" t="n">
        <v>100</v>
      </c>
      <c r="L296" s="21" t="n">
        <v>39765</v>
      </c>
      <c r="M296" s="22" t="s">
        <v>41</v>
      </c>
      <c r="N296" s="22"/>
    </row>
    <row r="297" customFormat="false" ht="21.75" hidden="false" customHeight="true" outlineLevel="0" collapsed="false">
      <c r="B297" s="16" t="s">
        <v>13</v>
      </c>
      <c r="C297" s="17" t="s">
        <v>716</v>
      </c>
      <c r="D297" s="18" t="n">
        <v>108</v>
      </c>
      <c r="E297" s="19" t="s">
        <v>1091</v>
      </c>
      <c r="F297" s="19" t="s">
        <v>1092</v>
      </c>
      <c r="G297" s="19" t="s">
        <v>1093</v>
      </c>
      <c r="H297" s="19" t="n">
        <v>0</v>
      </c>
      <c r="I297" s="19" t="s">
        <v>1094</v>
      </c>
      <c r="J297" s="19" t="s">
        <v>19</v>
      </c>
      <c r="K297" s="20" t="n">
        <v>700</v>
      </c>
      <c r="L297" s="21" t="n">
        <v>39766</v>
      </c>
      <c r="M297" s="22" t="s">
        <v>41</v>
      </c>
      <c r="N297" s="22"/>
    </row>
    <row r="298" customFormat="false" ht="21.75" hidden="false" customHeight="true" outlineLevel="0" collapsed="false">
      <c r="B298" s="16" t="s">
        <v>13</v>
      </c>
      <c r="C298" s="17" t="s">
        <v>716</v>
      </c>
      <c r="D298" s="18" t="n">
        <v>109</v>
      </c>
      <c r="E298" s="19" t="s">
        <v>1095</v>
      </c>
      <c r="F298" s="19" t="s">
        <v>1096</v>
      </c>
      <c r="G298" s="19" t="s">
        <v>1096</v>
      </c>
      <c r="H298" s="19" t="n">
        <v>0</v>
      </c>
      <c r="I298" s="19" t="s">
        <v>1097</v>
      </c>
      <c r="J298" s="19" t="s">
        <v>616</v>
      </c>
      <c r="K298" s="20" t="n">
        <v>69.3</v>
      </c>
      <c r="L298" s="21" t="n">
        <v>39765</v>
      </c>
      <c r="M298" s="22" t="s">
        <v>41</v>
      </c>
      <c r="N298" s="22"/>
    </row>
    <row r="299" customFormat="false" ht="21.75" hidden="false" customHeight="true" outlineLevel="0" collapsed="false">
      <c r="B299" s="16" t="s">
        <v>13</v>
      </c>
      <c r="C299" s="17" t="s">
        <v>716</v>
      </c>
      <c r="D299" s="18" t="n">
        <v>110</v>
      </c>
      <c r="E299" s="19" t="s">
        <v>1098</v>
      </c>
      <c r="F299" s="19" t="s">
        <v>1099</v>
      </c>
      <c r="G299" s="19" t="s">
        <v>1099</v>
      </c>
      <c r="H299" s="19" t="n">
        <v>0</v>
      </c>
      <c r="I299" s="19" t="s">
        <v>1100</v>
      </c>
      <c r="J299" s="19" t="s">
        <v>616</v>
      </c>
      <c r="K299" s="20" t="n">
        <v>29.3</v>
      </c>
      <c r="L299" s="21" t="n">
        <v>39765</v>
      </c>
      <c r="M299" s="22" t="s">
        <v>41</v>
      </c>
      <c r="N299" s="22"/>
    </row>
    <row r="300" customFormat="false" ht="21.75" hidden="false" customHeight="true" outlineLevel="0" collapsed="false">
      <c r="B300" s="16" t="s">
        <v>13</v>
      </c>
      <c r="C300" s="17" t="s">
        <v>716</v>
      </c>
      <c r="D300" s="18" t="n">
        <v>111</v>
      </c>
      <c r="E300" s="19" t="s">
        <v>1101</v>
      </c>
      <c r="F300" s="19" t="s">
        <v>1102</v>
      </c>
      <c r="G300" s="19" t="s">
        <v>1103</v>
      </c>
      <c r="H300" s="19" t="n">
        <v>0</v>
      </c>
      <c r="I300" s="19" t="s">
        <v>1104</v>
      </c>
      <c r="J300" s="19" t="s">
        <v>86</v>
      </c>
      <c r="K300" s="20" t="n">
        <v>100</v>
      </c>
      <c r="L300" s="21" t="n">
        <v>39765</v>
      </c>
      <c r="M300" s="22" t="s">
        <v>41</v>
      </c>
      <c r="N300" s="22"/>
    </row>
    <row r="301" customFormat="false" ht="21.75" hidden="false" customHeight="true" outlineLevel="0" collapsed="false">
      <c r="B301" s="16" t="s">
        <v>13</v>
      </c>
      <c r="C301" s="17" t="s">
        <v>716</v>
      </c>
      <c r="D301" s="18" t="n">
        <v>112</v>
      </c>
      <c r="E301" s="19" t="s">
        <v>1105</v>
      </c>
      <c r="F301" s="19" t="s">
        <v>1106</v>
      </c>
      <c r="G301" s="19" t="s">
        <v>1106</v>
      </c>
      <c r="H301" s="19" t="n">
        <v>0</v>
      </c>
      <c r="I301" s="19" t="s">
        <v>1107</v>
      </c>
      <c r="J301" s="19" t="s">
        <v>616</v>
      </c>
      <c r="K301" s="20" t="n">
        <v>99</v>
      </c>
      <c r="L301" s="21" t="n">
        <v>39765</v>
      </c>
      <c r="M301" s="22" t="s">
        <v>41</v>
      </c>
      <c r="N301" s="22"/>
    </row>
    <row r="302" customFormat="false" ht="21.75" hidden="false" customHeight="true" outlineLevel="0" collapsed="false">
      <c r="B302" s="16" t="s">
        <v>13</v>
      </c>
      <c r="C302" s="17" t="s">
        <v>716</v>
      </c>
      <c r="D302" s="18" t="n">
        <v>113</v>
      </c>
      <c r="E302" s="19" t="s">
        <v>1108</v>
      </c>
      <c r="F302" s="19" t="s">
        <v>1109</v>
      </c>
      <c r="G302" s="19" t="s">
        <v>1110</v>
      </c>
      <c r="H302" s="19" t="n">
        <v>0</v>
      </c>
      <c r="I302" s="19" t="s">
        <v>1104</v>
      </c>
      <c r="J302" s="19" t="s">
        <v>86</v>
      </c>
      <c r="K302" s="20" t="n">
        <v>100</v>
      </c>
      <c r="L302" s="21" t="n">
        <v>39765</v>
      </c>
      <c r="M302" s="22" t="s">
        <v>41</v>
      </c>
      <c r="N302" s="22"/>
    </row>
    <row r="303" customFormat="false" ht="21.75" hidden="false" customHeight="true" outlineLevel="0" collapsed="false">
      <c r="B303" s="16" t="s">
        <v>13</v>
      </c>
      <c r="C303" s="17" t="s">
        <v>716</v>
      </c>
      <c r="D303" s="18" t="n">
        <v>114</v>
      </c>
      <c r="E303" s="19" t="s">
        <v>1111</v>
      </c>
      <c r="F303" s="19" t="s">
        <v>1112</v>
      </c>
      <c r="G303" s="19" t="s">
        <v>1112</v>
      </c>
      <c r="H303" s="19" t="n">
        <v>0</v>
      </c>
      <c r="I303" s="19" t="s">
        <v>1113</v>
      </c>
      <c r="J303" s="19" t="s">
        <v>128</v>
      </c>
      <c r="K303" s="20" t="n">
        <v>79.2</v>
      </c>
      <c r="L303" s="21" t="n">
        <v>39765</v>
      </c>
      <c r="M303" s="22" t="s">
        <v>41</v>
      </c>
      <c r="N303" s="22"/>
    </row>
    <row r="304" customFormat="false" ht="21.75" hidden="false" customHeight="true" outlineLevel="0" collapsed="false">
      <c r="B304" s="16" t="s">
        <v>13</v>
      </c>
      <c r="C304" s="17" t="s">
        <v>716</v>
      </c>
      <c r="D304" s="18" t="n">
        <v>115</v>
      </c>
      <c r="E304" s="19" t="s">
        <v>1114</v>
      </c>
      <c r="F304" s="19" t="s">
        <v>1115</v>
      </c>
      <c r="G304" s="19" t="s">
        <v>1116</v>
      </c>
      <c r="H304" s="19" t="n">
        <v>0</v>
      </c>
      <c r="I304" s="19" t="s">
        <v>1117</v>
      </c>
      <c r="J304" s="19" t="s">
        <v>30</v>
      </c>
      <c r="K304" s="20" t="n">
        <v>0</v>
      </c>
      <c r="L304" s="21" t="n">
        <v>39765</v>
      </c>
      <c r="M304" s="22" t="s">
        <v>41</v>
      </c>
      <c r="N304" s="22"/>
    </row>
    <row r="305" customFormat="false" ht="21.75" hidden="false" customHeight="true" outlineLevel="0" collapsed="false">
      <c r="B305" s="16" t="s">
        <v>13</v>
      </c>
      <c r="C305" s="17" t="s">
        <v>716</v>
      </c>
      <c r="D305" s="18" t="n">
        <v>116</v>
      </c>
      <c r="E305" s="19" t="s">
        <v>1118</v>
      </c>
      <c r="F305" s="19" t="s">
        <v>1119</v>
      </c>
      <c r="G305" s="19" t="s">
        <v>1120</v>
      </c>
      <c r="H305" s="19" t="n">
        <v>0</v>
      </c>
      <c r="I305" s="19" t="s">
        <v>1121</v>
      </c>
      <c r="J305" s="19" t="s">
        <v>86</v>
      </c>
      <c r="K305" s="20" t="n">
        <v>100</v>
      </c>
      <c r="L305" s="21" t="n">
        <v>39765</v>
      </c>
      <c r="M305" s="22" t="s">
        <v>41</v>
      </c>
      <c r="N305" s="22"/>
    </row>
    <row r="306" customFormat="false" ht="21.75" hidden="false" customHeight="true" outlineLevel="0" collapsed="false">
      <c r="B306" s="16" t="s">
        <v>13</v>
      </c>
      <c r="C306" s="17" t="s">
        <v>716</v>
      </c>
      <c r="D306" s="18" t="n">
        <v>117</v>
      </c>
      <c r="E306" s="19" t="s">
        <v>1122</v>
      </c>
      <c r="F306" s="19" t="s">
        <v>1119</v>
      </c>
      <c r="G306" s="19" t="s">
        <v>1123</v>
      </c>
      <c r="H306" s="19" t="n">
        <v>0</v>
      </c>
      <c r="I306" s="19" t="s">
        <v>1104</v>
      </c>
      <c r="J306" s="19" t="s">
        <v>86</v>
      </c>
      <c r="K306" s="20" t="n">
        <v>100</v>
      </c>
      <c r="L306" s="21" t="n">
        <v>39765</v>
      </c>
      <c r="M306" s="22" t="s">
        <v>41</v>
      </c>
      <c r="N306" s="22"/>
    </row>
    <row r="307" customFormat="false" ht="21.75" hidden="false" customHeight="true" outlineLevel="0" collapsed="false">
      <c r="B307" s="16" t="s">
        <v>13</v>
      </c>
      <c r="C307" s="17" t="s">
        <v>716</v>
      </c>
      <c r="D307" s="18" t="n">
        <v>118</v>
      </c>
      <c r="E307" s="19" t="s">
        <v>1124</v>
      </c>
      <c r="F307" s="19" t="s">
        <v>1125</v>
      </c>
      <c r="G307" s="19" t="s">
        <v>1125</v>
      </c>
      <c r="H307" s="19" t="n">
        <v>0</v>
      </c>
      <c r="I307" s="19" t="s">
        <v>1126</v>
      </c>
      <c r="J307" s="19" t="s">
        <v>142</v>
      </c>
      <c r="K307" s="20" t="n">
        <v>99</v>
      </c>
      <c r="L307" s="21" t="n">
        <v>39765</v>
      </c>
      <c r="M307" s="22" t="s">
        <v>41</v>
      </c>
      <c r="N307" s="22"/>
    </row>
    <row r="308" customFormat="false" ht="21.75" hidden="false" customHeight="true" outlineLevel="0" collapsed="false">
      <c r="B308" s="16" t="s">
        <v>13</v>
      </c>
      <c r="C308" s="17" t="s">
        <v>716</v>
      </c>
      <c r="D308" s="18" t="n">
        <v>119</v>
      </c>
      <c r="E308" s="19" t="s">
        <v>1127</v>
      </c>
      <c r="F308" s="19" t="s">
        <v>1128</v>
      </c>
      <c r="G308" s="19" t="s">
        <v>1128</v>
      </c>
      <c r="H308" s="19" t="n">
        <v>0</v>
      </c>
      <c r="I308" s="19" t="s">
        <v>1129</v>
      </c>
      <c r="J308" s="19" t="s">
        <v>522</v>
      </c>
      <c r="K308" s="20" t="n">
        <v>79</v>
      </c>
      <c r="L308" s="21" t="n">
        <v>39765</v>
      </c>
      <c r="M308" s="22" t="s">
        <v>41</v>
      </c>
      <c r="N308" s="22"/>
    </row>
    <row r="309" customFormat="false" ht="21.75" hidden="false" customHeight="true" outlineLevel="0" collapsed="false">
      <c r="B309" s="16" t="s">
        <v>13</v>
      </c>
      <c r="C309" s="17" t="s">
        <v>716</v>
      </c>
      <c r="D309" s="18" t="n">
        <v>120</v>
      </c>
      <c r="E309" s="19" t="s">
        <v>1130</v>
      </c>
      <c r="F309" s="19" t="s">
        <v>1131</v>
      </c>
      <c r="G309" s="19" t="s">
        <v>1132</v>
      </c>
      <c r="H309" s="19" t="n">
        <v>0</v>
      </c>
      <c r="I309" s="19" t="s">
        <v>1133</v>
      </c>
      <c r="J309" s="19" t="s">
        <v>134</v>
      </c>
      <c r="K309" s="20" t="n">
        <v>60</v>
      </c>
      <c r="L309" s="21" t="n">
        <v>39766</v>
      </c>
      <c r="M309" s="22" t="s">
        <v>41</v>
      </c>
      <c r="N309" s="22"/>
    </row>
    <row r="310" customFormat="false" ht="21.75" hidden="false" customHeight="true" outlineLevel="0" collapsed="false">
      <c r="B310" s="16" t="s">
        <v>13</v>
      </c>
      <c r="C310" s="17" t="s">
        <v>716</v>
      </c>
      <c r="D310" s="18" t="n">
        <v>121</v>
      </c>
      <c r="E310" s="19" t="s">
        <v>1134</v>
      </c>
      <c r="F310" s="19" t="s">
        <v>1135</v>
      </c>
      <c r="G310" s="19" t="s">
        <v>1132</v>
      </c>
      <c r="H310" s="19" t="n">
        <v>0</v>
      </c>
      <c r="I310" s="19" t="s">
        <v>1133</v>
      </c>
      <c r="J310" s="19" t="s">
        <v>134</v>
      </c>
      <c r="K310" s="20" t="n">
        <v>80</v>
      </c>
      <c r="L310" s="21" t="n">
        <v>39765</v>
      </c>
      <c r="M310" s="22" t="s">
        <v>41</v>
      </c>
      <c r="N310" s="22"/>
    </row>
    <row r="311" customFormat="false" ht="21.75" hidden="false" customHeight="true" outlineLevel="0" collapsed="false">
      <c r="B311" s="16" t="s">
        <v>13</v>
      </c>
      <c r="C311" s="17" t="s">
        <v>716</v>
      </c>
      <c r="D311" s="18" t="n">
        <v>122</v>
      </c>
      <c r="E311" s="19" t="s">
        <v>1136</v>
      </c>
      <c r="F311" s="19" t="s">
        <v>1035</v>
      </c>
      <c r="G311" s="19" t="s">
        <v>1035</v>
      </c>
      <c r="H311" s="19" t="n">
        <v>0</v>
      </c>
      <c r="I311" s="19" t="s">
        <v>1036</v>
      </c>
      <c r="J311" s="19" t="s">
        <v>30</v>
      </c>
      <c r="K311" s="20" t="n">
        <v>465</v>
      </c>
      <c r="L311" s="21" t="n">
        <v>39765</v>
      </c>
      <c r="M311" s="22" t="s">
        <v>41</v>
      </c>
      <c r="N311" s="22"/>
    </row>
    <row r="312" customFormat="false" ht="21.75" hidden="false" customHeight="true" outlineLevel="0" collapsed="false">
      <c r="B312" s="16" t="s">
        <v>13</v>
      </c>
      <c r="C312" s="17" t="s">
        <v>716</v>
      </c>
      <c r="D312" s="18" t="n">
        <v>123</v>
      </c>
      <c r="E312" s="19" t="s">
        <v>1137</v>
      </c>
      <c r="F312" s="19" t="s">
        <v>1138</v>
      </c>
      <c r="G312" s="19" t="s">
        <v>1139</v>
      </c>
      <c r="H312" s="19" t="n">
        <v>0</v>
      </c>
      <c r="I312" s="19" t="s">
        <v>1140</v>
      </c>
      <c r="J312" s="19" t="s">
        <v>95</v>
      </c>
      <c r="K312" s="20" t="n">
        <v>25</v>
      </c>
      <c r="L312" s="21" t="n">
        <v>39766</v>
      </c>
      <c r="M312" s="22" t="s">
        <v>41</v>
      </c>
      <c r="N312" s="22"/>
    </row>
    <row r="313" customFormat="false" ht="21.75" hidden="false" customHeight="true" outlineLevel="0" collapsed="false">
      <c r="B313" s="16" t="s">
        <v>13</v>
      </c>
      <c r="C313" s="17" t="s">
        <v>716</v>
      </c>
      <c r="D313" s="18" t="n">
        <v>124</v>
      </c>
      <c r="E313" s="19" t="s">
        <v>1141</v>
      </c>
      <c r="F313" s="19" t="s">
        <v>1142</v>
      </c>
      <c r="G313" s="19" t="s">
        <v>1143</v>
      </c>
      <c r="H313" s="19" t="n">
        <v>0</v>
      </c>
      <c r="I313" s="19" t="s">
        <v>1144</v>
      </c>
      <c r="J313" s="19" t="s">
        <v>19</v>
      </c>
      <c r="K313" s="20" t="n">
        <v>45</v>
      </c>
      <c r="L313" s="21" t="n">
        <v>39766</v>
      </c>
      <c r="M313" s="22" t="s">
        <v>41</v>
      </c>
      <c r="N313" s="22"/>
    </row>
    <row r="314" customFormat="false" ht="21.75" hidden="false" customHeight="true" outlineLevel="0" collapsed="false">
      <c r="B314" s="16" t="s">
        <v>13</v>
      </c>
      <c r="C314" s="17" t="s">
        <v>716</v>
      </c>
      <c r="D314" s="18" t="n">
        <v>125</v>
      </c>
      <c r="E314" s="19" t="s">
        <v>1145</v>
      </c>
      <c r="F314" s="19" t="s">
        <v>1146</v>
      </c>
      <c r="G314" s="19" t="s">
        <v>1147</v>
      </c>
      <c r="H314" s="19" t="s">
        <v>1148</v>
      </c>
      <c r="I314" s="19" t="s">
        <v>1149</v>
      </c>
      <c r="J314" s="19" t="s">
        <v>473</v>
      </c>
      <c r="K314" s="20" t="n">
        <v>50</v>
      </c>
      <c r="L314" s="21" t="n">
        <v>39766</v>
      </c>
      <c r="M314" s="22" t="s">
        <v>41</v>
      </c>
      <c r="N314" s="22"/>
    </row>
    <row r="315" customFormat="false" ht="21.75" hidden="false" customHeight="true" outlineLevel="0" collapsed="false">
      <c r="B315" s="16" t="s">
        <v>13</v>
      </c>
      <c r="C315" s="17" t="s">
        <v>716</v>
      </c>
      <c r="D315" s="18" t="n">
        <v>126</v>
      </c>
      <c r="E315" s="19" t="s">
        <v>1150</v>
      </c>
      <c r="F315" s="19" t="s">
        <v>1151</v>
      </c>
      <c r="G315" s="19" t="s">
        <v>1152</v>
      </c>
      <c r="H315" s="19" t="n">
        <v>0</v>
      </c>
      <c r="I315" s="19" t="s">
        <v>1153</v>
      </c>
      <c r="J315" s="19" t="s">
        <v>362</v>
      </c>
      <c r="K315" s="20" t="n">
        <v>33</v>
      </c>
      <c r="L315" s="21" t="n">
        <v>39766</v>
      </c>
      <c r="M315" s="22" t="s">
        <v>41</v>
      </c>
      <c r="N315" s="22"/>
    </row>
    <row r="316" customFormat="false" ht="21.75" hidden="false" customHeight="true" outlineLevel="0" collapsed="false">
      <c r="B316" s="16" t="s">
        <v>13</v>
      </c>
      <c r="C316" s="17" t="s">
        <v>716</v>
      </c>
      <c r="D316" s="18" t="n">
        <v>127</v>
      </c>
      <c r="E316" s="19" t="s">
        <v>1154</v>
      </c>
      <c r="F316" s="19" t="s">
        <v>1155</v>
      </c>
      <c r="G316" s="19" t="s">
        <v>1156</v>
      </c>
      <c r="H316" s="19" t="n">
        <v>0</v>
      </c>
      <c r="I316" s="19" t="s">
        <v>1153</v>
      </c>
      <c r="J316" s="19" t="s">
        <v>362</v>
      </c>
      <c r="K316" s="20" t="n">
        <v>99</v>
      </c>
      <c r="L316" s="21" t="n">
        <v>39766</v>
      </c>
      <c r="M316" s="22" t="s">
        <v>41</v>
      </c>
      <c r="N316" s="22"/>
    </row>
    <row r="317" customFormat="false" ht="21.75" hidden="false" customHeight="true" outlineLevel="0" collapsed="false">
      <c r="B317" s="16" t="s">
        <v>13</v>
      </c>
      <c r="C317" s="17" t="s">
        <v>716</v>
      </c>
      <c r="D317" s="18" t="n">
        <v>128</v>
      </c>
      <c r="E317" s="19" t="s">
        <v>1157</v>
      </c>
      <c r="F317" s="19" t="s">
        <v>1158</v>
      </c>
      <c r="G317" s="19" t="s">
        <v>1159</v>
      </c>
      <c r="H317" s="19" t="n">
        <v>0</v>
      </c>
      <c r="I317" s="19" t="s">
        <v>1160</v>
      </c>
      <c r="J317" s="19" t="s">
        <v>362</v>
      </c>
      <c r="K317" s="20" t="n">
        <v>80</v>
      </c>
      <c r="L317" s="21" t="n">
        <v>39766</v>
      </c>
      <c r="M317" s="22" t="s">
        <v>41</v>
      </c>
      <c r="N317" s="22"/>
    </row>
    <row r="318" customFormat="false" ht="21.75" hidden="false" customHeight="true" outlineLevel="0" collapsed="false">
      <c r="B318" s="16" t="s">
        <v>13</v>
      </c>
      <c r="C318" s="17" t="s">
        <v>716</v>
      </c>
      <c r="D318" s="18" t="n">
        <v>129</v>
      </c>
      <c r="E318" s="19" t="s">
        <v>1161</v>
      </c>
      <c r="F318" s="19" t="s">
        <v>1162</v>
      </c>
      <c r="G318" s="19" t="s">
        <v>1162</v>
      </c>
      <c r="H318" s="19" t="n">
        <v>0</v>
      </c>
      <c r="I318" s="19" t="s">
        <v>1163</v>
      </c>
      <c r="J318" s="19" t="s">
        <v>342</v>
      </c>
      <c r="K318" s="20" t="n">
        <v>90</v>
      </c>
      <c r="L318" s="21" t="n">
        <v>39766</v>
      </c>
      <c r="M318" s="22" t="s">
        <v>41</v>
      </c>
      <c r="N318" s="22"/>
    </row>
    <row r="319" customFormat="false" ht="21.75" hidden="false" customHeight="true" outlineLevel="0" collapsed="false">
      <c r="B319" s="16" t="s">
        <v>13</v>
      </c>
      <c r="C319" s="17" t="s">
        <v>716</v>
      </c>
      <c r="D319" s="18" t="n">
        <v>130</v>
      </c>
      <c r="E319" s="19" t="s">
        <v>1164</v>
      </c>
      <c r="F319" s="19" t="s">
        <v>1165</v>
      </c>
      <c r="G319" s="19" t="s">
        <v>1166</v>
      </c>
      <c r="H319" s="19" t="n">
        <v>0</v>
      </c>
      <c r="I319" s="19" t="s">
        <v>1167</v>
      </c>
      <c r="J319" s="19" t="s">
        <v>1168</v>
      </c>
      <c r="K319" s="20" t="n">
        <v>67.32</v>
      </c>
      <c r="L319" s="21" t="n">
        <v>39766</v>
      </c>
      <c r="M319" s="22" t="s">
        <v>41</v>
      </c>
      <c r="N319" s="22"/>
    </row>
    <row r="320" customFormat="false" ht="21.75" hidden="false" customHeight="true" outlineLevel="0" collapsed="false">
      <c r="B320" s="16" t="s">
        <v>13</v>
      </c>
      <c r="C320" s="17" t="s">
        <v>716</v>
      </c>
      <c r="D320" s="18" t="n">
        <v>131</v>
      </c>
      <c r="E320" s="19" t="s">
        <v>1169</v>
      </c>
      <c r="F320" s="19" t="s">
        <v>1170</v>
      </c>
      <c r="G320" s="19" t="s">
        <v>531</v>
      </c>
      <c r="H320" s="19" t="n">
        <v>0</v>
      </c>
      <c r="I320" s="19" t="s">
        <v>526</v>
      </c>
      <c r="J320" s="19" t="s">
        <v>305</v>
      </c>
      <c r="K320" s="20" t="n">
        <v>50</v>
      </c>
      <c r="L320" s="21" t="n">
        <v>39766</v>
      </c>
      <c r="M320" s="22" t="s">
        <v>41</v>
      </c>
      <c r="N320" s="22"/>
    </row>
    <row r="321" customFormat="false" ht="21.75" hidden="false" customHeight="true" outlineLevel="0" collapsed="false">
      <c r="B321" s="16" t="s">
        <v>13</v>
      </c>
      <c r="C321" s="17" t="s">
        <v>716</v>
      </c>
      <c r="D321" s="18" t="n">
        <v>132</v>
      </c>
      <c r="E321" s="19" t="s">
        <v>1171</v>
      </c>
      <c r="F321" s="19" t="s">
        <v>1172</v>
      </c>
      <c r="G321" s="19" t="s">
        <v>531</v>
      </c>
      <c r="H321" s="19" t="n">
        <v>0</v>
      </c>
      <c r="I321" s="19" t="s">
        <v>532</v>
      </c>
      <c r="J321" s="19" t="s">
        <v>305</v>
      </c>
      <c r="K321" s="20" t="n">
        <v>80</v>
      </c>
      <c r="L321" s="21" t="n">
        <v>39766</v>
      </c>
      <c r="M321" s="22" t="s">
        <v>41</v>
      </c>
      <c r="N321" s="22"/>
    </row>
    <row r="322" customFormat="false" ht="21.75" hidden="false" customHeight="true" outlineLevel="0" collapsed="false">
      <c r="B322" s="16" t="s">
        <v>13</v>
      </c>
      <c r="C322" s="17" t="s">
        <v>716</v>
      </c>
      <c r="D322" s="18" t="n">
        <v>133</v>
      </c>
      <c r="E322" s="19" t="s">
        <v>1173</v>
      </c>
      <c r="F322" s="19" t="s">
        <v>1174</v>
      </c>
      <c r="G322" s="19" t="s">
        <v>1175</v>
      </c>
      <c r="H322" s="19" t="n">
        <v>0</v>
      </c>
      <c r="I322" s="19" t="s">
        <v>1176</v>
      </c>
      <c r="J322" s="19" t="s">
        <v>65</v>
      </c>
      <c r="K322" s="20" t="n">
        <v>305</v>
      </c>
      <c r="L322" s="21" t="n">
        <v>39766</v>
      </c>
      <c r="M322" s="22" t="s">
        <v>41</v>
      </c>
      <c r="N322" s="22"/>
    </row>
    <row r="323" customFormat="false" ht="21.75" hidden="false" customHeight="true" outlineLevel="0" collapsed="false">
      <c r="B323" s="16" t="s">
        <v>13</v>
      </c>
      <c r="C323" s="17" t="s">
        <v>716</v>
      </c>
      <c r="D323" s="18" t="n">
        <v>134</v>
      </c>
      <c r="E323" s="19" t="s">
        <v>1177</v>
      </c>
      <c r="F323" s="19" t="s">
        <v>1178</v>
      </c>
      <c r="G323" s="19" t="s">
        <v>1179</v>
      </c>
      <c r="H323" s="19" t="n">
        <v>0</v>
      </c>
      <c r="I323" s="19" t="s">
        <v>1180</v>
      </c>
      <c r="J323" s="19" t="s">
        <v>760</v>
      </c>
      <c r="K323" s="20" t="n">
        <v>500</v>
      </c>
      <c r="L323" s="21" t="n">
        <v>39766</v>
      </c>
      <c r="M323" s="22" t="s">
        <v>41</v>
      </c>
      <c r="N323" s="22"/>
    </row>
    <row r="324" customFormat="false" ht="21.75" hidden="false" customHeight="true" outlineLevel="0" collapsed="false">
      <c r="B324" s="16" t="s">
        <v>13</v>
      </c>
      <c r="C324" s="17" t="s">
        <v>716</v>
      </c>
      <c r="D324" s="18" t="n">
        <v>135</v>
      </c>
      <c r="E324" s="19" t="s">
        <v>1181</v>
      </c>
      <c r="F324" s="19" t="s">
        <v>1182</v>
      </c>
      <c r="G324" s="19" t="s">
        <v>1182</v>
      </c>
      <c r="H324" s="19" t="n">
        <v>0</v>
      </c>
      <c r="I324" s="19" t="s">
        <v>1183</v>
      </c>
      <c r="J324" s="19" t="s">
        <v>128</v>
      </c>
      <c r="K324" s="20" t="n">
        <v>100</v>
      </c>
      <c r="L324" s="21" t="n">
        <v>39766</v>
      </c>
      <c r="M324" s="22" t="s">
        <v>41</v>
      </c>
      <c r="N324" s="22"/>
    </row>
    <row r="325" customFormat="false" ht="21.75" hidden="false" customHeight="true" outlineLevel="0" collapsed="false">
      <c r="B325" s="16" t="s">
        <v>13</v>
      </c>
      <c r="C325" s="17" t="s">
        <v>716</v>
      </c>
      <c r="D325" s="18" t="n">
        <v>136</v>
      </c>
      <c r="E325" s="19" t="s">
        <v>1184</v>
      </c>
      <c r="F325" s="19" t="s">
        <v>1185</v>
      </c>
      <c r="G325" s="19" t="s">
        <v>1185</v>
      </c>
      <c r="H325" s="19" t="n">
        <v>0</v>
      </c>
      <c r="I325" s="19" t="s">
        <v>1183</v>
      </c>
      <c r="J325" s="19" t="s">
        <v>128</v>
      </c>
      <c r="K325" s="20" t="n">
        <v>100</v>
      </c>
      <c r="L325" s="21" t="n">
        <v>39766</v>
      </c>
      <c r="M325" s="22" t="s">
        <v>41</v>
      </c>
      <c r="N325" s="22"/>
    </row>
    <row r="326" customFormat="false" ht="21.75" hidden="false" customHeight="true" outlineLevel="0" collapsed="false">
      <c r="B326" s="16" t="s">
        <v>13</v>
      </c>
      <c r="C326" s="17" t="s">
        <v>716</v>
      </c>
      <c r="D326" s="18" t="n">
        <v>137</v>
      </c>
      <c r="E326" s="19" t="s">
        <v>1186</v>
      </c>
      <c r="F326" s="19" t="s">
        <v>1187</v>
      </c>
      <c r="G326" s="19" t="s">
        <v>1188</v>
      </c>
      <c r="H326" s="19" t="n">
        <v>0</v>
      </c>
      <c r="I326" s="19" t="s">
        <v>877</v>
      </c>
      <c r="J326" s="19" t="s">
        <v>142</v>
      </c>
      <c r="K326" s="20" t="n">
        <v>35</v>
      </c>
      <c r="L326" s="21" t="n">
        <v>39766</v>
      </c>
      <c r="M326" s="22" t="s">
        <v>41</v>
      </c>
      <c r="N326" s="22"/>
    </row>
    <row r="327" customFormat="false" ht="21.75" hidden="false" customHeight="true" outlineLevel="0" collapsed="false">
      <c r="B327" s="16" t="s">
        <v>13</v>
      </c>
      <c r="C327" s="17" t="s">
        <v>716</v>
      </c>
      <c r="D327" s="18" t="n">
        <v>138</v>
      </c>
      <c r="E327" s="19" t="s">
        <v>1189</v>
      </c>
      <c r="F327" s="19" t="s">
        <v>1190</v>
      </c>
      <c r="G327" s="19" t="s">
        <v>1190</v>
      </c>
      <c r="H327" s="19" t="n">
        <v>0</v>
      </c>
      <c r="I327" s="19" t="s">
        <v>1183</v>
      </c>
      <c r="J327" s="19" t="s">
        <v>128</v>
      </c>
      <c r="K327" s="20" t="n">
        <v>100</v>
      </c>
      <c r="L327" s="21" t="n">
        <v>39766</v>
      </c>
      <c r="M327" s="22" t="s">
        <v>41</v>
      </c>
      <c r="N327" s="22"/>
    </row>
    <row r="328" customFormat="false" ht="21.75" hidden="false" customHeight="true" outlineLevel="0" collapsed="false">
      <c r="B328" s="16" t="s">
        <v>13</v>
      </c>
      <c r="C328" s="17" t="s">
        <v>716</v>
      </c>
      <c r="D328" s="18" t="n">
        <v>139</v>
      </c>
      <c r="E328" s="19" t="s">
        <v>1191</v>
      </c>
      <c r="F328" s="19" t="s">
        <v>1192</v>
      </c>
      <c r="G328" s="19" t="s">
        <v>1192</v>
      </c>
      <c r="H328" s="19" t="n">
        <v>0</v>
      </c>
      <c r="I328" s="19" t="s">
        <v>347</v>
      </c>
      <c r="J328" s="19" t="s">
        <v>347</v>
      </c>
      <c r="K328" s="20" t="n">
        <v>99</v>
      </c>
      <c r="L328" s="21" t="n">
        <v>39766</v>
      </c>
      <c r="M328" s="22" t="s">
        <v>41</v>
      </c>
      <c r="N328" s="22"/>
    </row>
    <row r="329" customFormat="false" ht="21.75" hidden="false" customHeight="true" outlineLevel="0" collapsed="false">
      <c r="B329" s="16" t="s">
        <v>13</v>
      </c>
      <c r="C329" s="17" t="s">
        <v>716</v>
      </c>
      <c r="D329" s="18" t="n">
        <v>140</v>
      </c>
      <c r="E329" s="19" t="s">
        <v>1193</v>
      </c>
      <c r="F329" s="19" t="s">
        <v>1194</v>
      </c>
      <c r="G329" s="19" t="s">
        <v>1194</v>
      </c>
      <c r="H329" s="19" t="n">
        <v>0</v>
      </c>
      <c r="I329" s="19" t="s">
        <v>1195</v>
      </c>
      <c r="J329" s="19" t="s">
        <v>19</v>
      </c>
      <c r="K329" s="20" t="n">
        <v>234.09</v>
      </c>
      <c r="L329" s="21" t="n">
        <v>39766</v>
      </c>
      <c r="M329" s="22" t="s">
        <v>41</v>
      </c>
      <c r="N329" s="22"/>
    </row>
    <row r="330" customFormat="false" ht="21.75" hidden="false" customHeight="true" outlineLevel="0" collapsed="false">
      <c r="B330" s="16" t="s">
        <v>13</v>
      </c>
      <c r="C330" s="17" t="s">
        <v>716</v>
      </c>
      <c r="D330" s="18" t="n">
        <v>141</v>
      </c>
      <c r="E330" s="19" t="s">
        <v>1196</v>
      </c>
      <c r="F330" s="19" t="s">
        <v>1197</v>
      </c>
      <c r="G330" s="19" t="s">
        <v>1198</v>
      </c>
      <c r="H330" s="19" t="n">
        <v>0</v>
      </c>
      <c r="I330" s="19" t="s">
        <v>1199</v>
      </c>
      <c r="J330" s="19" t="s">
        <v>86</v>
      </c>
      <c r="K330" s="20" t="n">
        <v>30</v>
      </c>
      <c r="L330" s="21" t="n">
        <v>39766</v>
      </c>
      <c r="M330" s="22" t="s">
        <v>41</v>
      </c>
      <c r="N330" s="22"/>
    </row>
    <row r="331" customFormat="false" ht="21.75" hidden="false" customHeight="true" outlineLevel="0" collapsed="false">
      <c r="B331" s="16" t="s">
        <v>13</v>
      </c>
      <c r="C331" s="17" t="s">
        <v>716</v>
      </c>
      <c r="D331" s="18" t="n">
        <v>142</v>
      </c>
      <c r="E331" s="19" t="s">
        <v>1200</v>
      </c>
      <c r="F331" s="19" t="s">
        <v>1201</v>
      </c>
      <c r="G331" s="19" t="s">
        <v>1198</v>
      </c>
      <c r="H331" s="19" t="n">
        <v>0</v>
      </c>
      <c r="I331" s="19" t="s">
        <v>1199</v>
      </c>
      <c r="J331" s="19" t="s">
        <v>86</v>
      </c>
      <c r="K331" s="20" t="n">
        <v>35</v>
      </c>
      <c r="L331" s="21" t="n">
        <v>39766</v>
      </c>
      <c r="M331" s="22" t="s">
        <v>41</v>
      </c>
      <c r="N331" s="22"/>
    </row>
    <row r="332" customFormat="false" ht="21.75" hidden="false" customHeight="true" outlineLevel="0" collapsed="false">
      <c r="B332" s="16" t="s">
        <v>13</v>
      </c>
      <c r="C332" s="17" t="s">
        <v>716</v>
      </c>
      <c r="D332" s="18" t="n">
        <v>143</v>
      </c>
      <c r="E332" s="19" t="s">
        <v>1202</v>
      </c>
      <c r="F332" s="19" t="s">
        <v>1203</v>
      </c>
      <c r="G332" s="19" t="s">
        <v>1204</v>
      </c>
      <c r="H332" s="19" t="n">
        <v>0</v>
      </c>
      <c r="I332" s="19" t="s">
        <v>1205</v>
      </c>
      <c r="J332" s="19" t="s">
        <v>1206</v>
      </c>
      <c r="K332" s="20" t="n">
        <v>100</v>
      </c>
      <c r="L332" s="21" t="n">
        <v>39766</v>
      </c>
      <c r="M332" s="22" t="s">
        <v>41</v>
      </c>
      <c r="N332" s="22"/>
    </row>
    <row r="333" customFormat="false" ht="21.75" hidden="false" customHeight="true" outlineLevel="0" collapsed="false">
      <c r="B333" s="16" t="s">
        <v>13</v>
      </c>
      <c r="C333" s="17" t="s">
        <v>716</v>
      </c>
      <c r="D333" s="18" t="n">
        <v>144</v>
      </c>
      <c r="E333" s="19" t="s">
        <v>1207</v>
      </c>
      <c r="F333" s="19" t="s">
        <v>1128</v>
      </c>
      <c r="G333" s="19" t="s">
        <v>1128</v>
      </c>
      <c r="H333" s="19" t="n">
        <v>0</v>
      </c>
      <c r="I333" s="19" t="s">
        <v>1208</v>
      </c>
      <c r="J333" s="19" t="s">
        <v>522</v>
      </c>
      <c r="K333" s="20" t="n">
        <v>59</v>
      </c>
      <c r="L333" s="21" t="n">
        <v>39766</v>
      </c>
      <c r="M333" s="22" t="s">
        <v>41</v>
      </c>
      <c r="N333" s="22"/>
    </row>
    <row r="334" customFormat="false" ht="21.75" hidden="false" customHeight="true" outlineLevel="0" collapsed="false">
      <c r="B334" s="16" t="s">
        <v>13</v>
      </c>
      <c r="C334" s="17" t="s">
        <v>716</v>
      </c>
      <c r="D334" s="18" t="n">
        <v>145</v>
      </c>
      <c r="E334" s="19" t="s">
        <v>1209</v>
      </c>
      <c r="F334" s="19" t="s">
        <v>1210</v>
      </c>
      <c r="G334" s="19" t="s">
        <v>1211</v>
      </c>
      <c r="H334" s="19" t="n">
        <v>0</v>
      </c>
      <c r="I334" s="19" t="s">
        <v>1212</v>
      </c>
      <c r="J334" s="19" t="s">
        <v>310</v>
      </c>
      <c r="K334" s="20" t="n">
        <v>100</v>
      </c>
      <c r="L334" s="21" t="n">
        <v>39766</v>
      </c>
      <c r="M334" s="22" t="s">
        <v>41</v>
      </c>
      <c r="N334" s="22"/>
    </row>
    <row r="335" customFormat="false" ht="21.75" hidden="false" customHeight="true" outlineLevel="0" collapsed="false">
      <c r="B335" s="16" t="s">
        <v>13</v>
      </c>
      <c r="C335" s="17" t="s">
        <v>716</v>
      </c>
      <c r="D335" s="18" t="n">
        <v>146</v>
      </c>
      <c r="E335" s="19" t="s">
        <v>1213</v>
      </c>
      <c r="F335" s="19" t="s">
        <v>1214</v>
      </c>
      <c r="G335" s="19" t="s">
        <v>1214</v>
      </c>
      <c r="H335" s="19" t="n">
        <v>0</v>
      </c>
      <c r="I335" s="19" t="s">
        <v>1215</v>
      </c>
      <c r="J335" s="19" t="s">
        <v>426</v>
      </c>
      <c r="K335" s="20" t="n">
        <v>70</v>
      </c>
      <c r="L335" s="21" t="n">
        <v>39766</v>
      </c>
      <c r="M335" s="22" t="s">
        <v>41</v>
      </c>
      <c r="N335" s="22"/>
    </row>
    <row r="336" customFormat="false" ht="21.75" hidden="false" customHeight="true" outlineLevel="0" collapsed="false">
      <c r="B336" s="16" t="s">
        <v>13</v>
      </c>
      <c r="C336" s="17" t="s">
        <v>716</v>
      </c>
      <c r="D336" s="18" t="n">
        <v>147</v>
      </c>
      <c r="E336" s="19" t="s">
        <v>1216</v>
      </c>
      <c r="F336" s="19" t="s">
        <v>1217</v>
      </c>
      <c r="G336" s="19" t="s">
        <v>1218</v>
      </c>
      <c r="H336" s="19" t="n">
        <v>0</v>
      </c>
      <c r="I336" s="19" t="s">
        <v>1219</v>
      </c>
      <c r="J336" s="19" t="s">
        <v>65</v>
      </c>
      <c r="K336" s="20" t="n">
        <v>99</v>
      </c>
      <c r="L336" s="21" t="n">
        <v>39766</v>
      </c>
      <c r="M336" s="22" t="s">
        <v>41</v>
      </c>
      <c r="N336" s="22"/>
    </row>
    <row r="337" customFormat="false" ht="21.75" hidden="false" customHeight="true" outlineLevel="0" collapsed="false">
      <c r="B337" s="16" t="s">
        <v>13</v>
      </c>
      <c r="C337" s="17" t="s">
        <v>716</v>
      </c>
      <c r="D337" s="18" t="n">
        <v>148</v>
      </c>
      <c r="E337" s="19" t="s">
        <v>1220</v>
      </c>
      <c r="F337" s="19" t="s">
        <v>1221</v>
      </c>
      <c r="G337" s="19" t="s">
        <v>1204</v>
      </c>
      <c r="H337" s="19" t="n">
        <v>0</v>
      </c>
      <c r="I337" s="19" t="s">
        <v>1205</v>
      </c>
      <c r="J337" s="19" t="s">
        <v>1206</v>
      </c>
      <c r="K337" s="20" t="n">
        <v>100</v>
      </c>
      <c r="L337" s="21" t="n">
        <v>39766</v>
      </c>
      <c r="M337" s="22" t="s">
        <v>41</v>
      </c>
      <c r="N337" s="22"/>
    </row>
    <row r="338" customFormat="false" ht="21.75" hidden="false" customHeight="true" outlineLevel="0" collapsed="false">
      <c r="B338" s="16" t="s">
        <v>13</v>
      </c>
      <c r="C338" s="17" t="s">
        <v>716</v>
      </c>
      <c r="D338" s="18" t="n">
        <v>149</v>
      </c>
      <c r="E338" s="19" t="s">
        <v>1222</v>
      </c>
      <c r="F338" s="19" t="s">
        <v>1223</v>
      </c>
      <c r="G338" s="19" t="s">
        <v>1224</v>
      </c>
      <c r="H338" s="19" t="n">
        <v>0</v>
      </c>
      <c r="I338" s="19" t="s">
        <v>370</v>
      </c>
      <c r="J338" s="19" t="s">
        <v>362</v>
      </c>
      <c r="K338" s="20" t="n">
        <v>39.9</v>
      </c>
      <c r="L338" s="21" t="n">
        <v>39766</v>
      </c>
      <c r="M338" s="22" t="s">
        <v>41</v>
      </c>
      <c r="N338" s="22"/>
    </row>
    <row r="339" customFormat="false" ht="21.75" hidden="false" customHeight="true" outlineLevel="0" collapsed="false">
      <c r="B339" s="16" t="s">
        <v>13</v>
      </c>
      <c r="C339" s="17" t="s">
        <v>716</v>
      </c>
      <c r="D339" s="18" t="n">
        <v>150</v>
      </c>
      <c r="E339" s="19" t="s">
        <v>1225</v>
      </c>
      <c r="F339" s="19" t="s">
        <v>1226</v>
      </c>
      <c r="G339" s="19" t="s">
        <v>1204</v>
      </c>
      <c r="H339" s="19" t="n">
        <v>0</v>
      </c>
      <c r="I339" s="19" t="s">
        <v>1205</v>
      </c>
      <c r="J339" s="19" t="s">
        <v>1206</v>
      </c>
      <c r="K339" s="20" t="n">
        <v>100</v>
      </c>
      <c r="L339" s="21" t="n">
        <v>39766</v>
      </c>
      <c r="M339" s="22" t="s">
        <v>41</v>
      </c>
      <c r="N339" s="22"/>
    </row>
    <row r="340" customFormat="false" ht="21.75" hidden="false" customHeight="true" outlineLevel="0" collapsed="false">
      <c r="B340" s="16" t="s">
        <v>13</v>
      </c>
      <c r="C340" s="17" t="s">
        <v>716</v>
      </c>
      <c r="D340" s="18" t="n">
        <v>151</v>
      </c>
      <c r="E340" s="19" t="s">
        <v>1227</v>
      </c>
      <c r="F340" s="19" t="s">
        <v>1228</v>
      </c>
      <c r="G340" s="19" t="s">
        <v>1228</v>
      </c>
      <c r="H340" s="19" t="n">
        <v>0</v>
      </c>
      <c r="I340" s="19" t="s">
        <v>1229</v>
      </c>
      <c r="J340" s="19" t="s">
        <v>616</v>
      </c>
      <c r="K340" s="20" t="n">
        <v>59.4</v>
      </c>
      <c r="L340" s="21" t="n">
        <v>39766</v>
      </c>
      <c r="M340" s="22" t="s">
        <v>41</v>
      </c>
      <c r="N340" s="22"/>
    </row>
    <row r="341" customFormat="false" ht="21.75" hidden="false" customHeight="true" outlineLevel="0" collapsed="false">
      <c r="B341" s="16" t="s">
        <v>13</v>
      </c>
      <c r="C341" s="17" t="s">
        <v>716</v>
      </c>
      <c r="D341" s="18" t="n">
        <v>152</v>
      </c>
      <c r="E341" s="19" t="s">
        <v>1230</v>
      </c>
      <c r="F341" s="19" t="s">
        <v>1231</v>
      </c>
      <c r="G341" s="19" t="s">
        <v>1204</v>
      </c>
      <c r="H341" s="19" t="n">
        <v>0</v>
      </c>
      <c r="I341" s="19" t="s">
        <v>1205</v>
      </c>
      <c r="J341" s="19" t="s">
        <v>1206</v>
      </c>
      <c r="K341" s="20" t="n">
        <v>100</v>
      </c>
      <c r="L341" s="21" t="n">
        <v>39766</v>
      </c>
      <c r="M341" s="22" t="s">
        <v>41</v>
      </c>
      <c r="N341" s="22"/>
    </row>
    <row r="342" customFormat="false" ht="21.75" hidden="false" customHeight="true" outlineLevel="0" collapsed="false">
      <c r="B342" s="16" t="s">
        <v>13</v>
      </c>
      <c r="C342" s="17" t="s">
        <v>716</v>
      </c>
      <c r="D342" s="18" t="n">
        <v>153</v>
      </c>
      <c r="E342" s="19" t="s">
        <v>1232</v>
      </c>
      <c r="F342" s="19" t="s">
        <v>1233</v>
      </c>
      <c r="G342" s="19" t="s">
        <v>1233</v>
      </c>
      <c r="H342" s="19" t="n">
        <v>0</v>
      </c>
      <c r="I342" s="19" t="s">
        <v>1234</v>
      </c>
      <c r="J342" s="19" t="s">
        <v>616</v>
      </c>
      <c r="K342" s="20" t="n">
        <v>59.4</v>
      </c>
      <c r="L342" s="21" t="n">
        <v>39766</v>
      </c>
      <c r="M342" s="22" t="s">
        <v>41</v>
      </c>
      <c r="N342" s="22"/>
    </row>
    <row r="343" customFormat="false" ht="21.75" hidden="false" customHeight="true" outlineLevel="0" collapsed="false">
      <c r="B343" s="16" t="s">
        <v>13</v>
      </c>
      <c r="C343" s="17" t="s">
        <v>716</v>
      </c>
      <c r="D343" s="18" t="n">
        <v>154</v>
      </c>
      <c r="E343" s="19" t="s">
        <v>1235</v>
      </c>
      <c r="F343" s="19" t="s">
        <v>1236</v>
      </c>
      <c r="G343" s="19" t="s">
        <v>1237</v>
      </c>
      <c r="H343" s="19" t="n">
        <v>0</v>
      </c>
      <c r="I343" s="19" t="s">
        <v>1238</v>
      </c>
      <c r="J343" s="19" t="s">
        <v>176</v>
      </c>
      <c r="K343" s="20" t="n">
        <v>54.9</v>
      </c>
      <c r="L343" s="21" t="n">
        <v>39766</v>
      </c>
      <c r="M343" s="22" t="s">
        <v>41</v>
      </c>
      <c r="N343" s="22"/>
    </row>
    <row r="344" customFormat="false" ht="21.75" hidden="false" customHeight="true" outlineLevel="0" collapsed="false">
      <c r="B344" s="16" t="s">
        <v>13</v>
      </c>
      <c r="C344" s="17" t="s">
        <v>716</v>
      </c>
      <c r="D344" s="18" t="n">
        <v>155</v>
      </c>
      <c r="E344" s="19" t="s">
        <v>1239</v>
      </c>
      <c r="F344" s="19" t="s">
        <v>1240</v>
      </c>
      <c r="G344" s="19" t="s">
        <v>1241</v>
      </c>
      <c r="H344" s="19" t="n">
        <v>0</v>
      </c>
      <c r="I344" s="19" t="s">
        <v>1029</v>
      </c>
      <c r="J344" s="19" t="s">
        <v>128</v>
      </c>
      <c r="K344" s="20" t="n">
        <v>100</v>
      </c>
      <c r="L344" s="21" t="n">
        <v>39766</v>
      </c>
      <c r="M344" s="22" t="s">
        <v>41</v>
      </c>
      <c r="N344" s="22"/>
    </row>
    <row r="345" customFormat="false" ht="21.75" hidden="false" customHeight="true" outlineLevel="0" collapsed="false">
      <c r="B345" s="16" t="s">
        <v>13</v>
      </c>
      <c r="C345" s="17" t="s">
        <v>716</v>
      </c>
      <c r="D345" s="18" t="n">
        <v>156</v>
      </c>
      <c r="E345" s="19" t="s">
        <v>1242</v>
      </c>
      <c r="F345" s="19" t="s">
        <v>1243</v>
      </c>
      <c r="G345" s="19" t="s">
        <v>1243</v>
      </c>
      <c r="H345" s="19" t="n">
        <v>0</v>
      </c>
      <c r="I345" s="19" t="s">
        <v>1244</v>
      </c>
      <c r="J345" s="19" t="s">
        <v>426</v>
      </c>
      <c r="K345" s="20" t="n">
        <v>99</v>
      </c>
      <c r="L345" s="21" t="n">
        <v>39766</v>
      </c>
      <c r="M345" s="22" t="s">
        <v>41</v>
      </c>
      <c r="N345" s="22"/>
    </row>
    <row r="346" customFormat="false" ht="21.75" hidden="false" customHeight="true" outlineLevel="0" collapsed="false">
      <c r="B346" s="16" t="s">
        <v>13</v>
      </c>
      <c r="C346" s="17" t="s">
        <v>716</v>
      </c>
      <c r="D346" s="18" t="n">
        <v>157</v>
      </c>
      <c r="E346" s="19" t="s">
        <v>1245</v>
      </c>
      <c r="F346" s="19" t="s">
        <v>1128</v>
      </c>
      <c r="G346" s="19" t="s">
        <v>1128</v>
      </c>
      <c r="H346" s="19" t="n">
        <v>0</v>
      </c>
      <c r="I346" s="19" t="s">
        <v>1246</v>
      </c>
      <c r="J346" s="19" t="s">
        <v>362</v>
      </c>
      <c r="K346" s="20" t="n">
        <v>49.5</v>
      </c>
      <c r="L346" s="21" t="n">
        <v>39766</v>
      </c>
      <c r="M346" s="22" t="s">
        <v>41</v>
      </c>
      <c r="N346" s="22"/>
    </row>
    <row r="347" customFormat="false" ht="21.75" hidden="false" customHeight="true" outlineLevel="0" collapsed="false">
      <c r="B347" s="16" t="s">
        <v>13</v>
      </c>
      <c r="C347" s="17" t="s">
        <v>716</v>
      </c>
      <c r="D347" s="18" t="n">
        <v>158</v>
      </c>
      <c r="E347" s="19" t="s">
        <v>1247</v>
      </c>
      <c r="F347" s="19" t="s">
        <v>1248</v>
      </c>
      <c r="G347" s="19" t="s">
        <v>1249</v>
      </c>
      <c r="H347" s="19" t="n">
        <v>0</v>
      </c>
      <c r="I347" s="19" t="s">
        <v>341</v>
      </c>
      <c r="J347" s="19" t="s">
        <v>342</v>
      </c>
      <c r="K347" s="20" t="n">
        <v>40</v>
      </c>
      <c r="L347" s="21" t="n">
        <v>39766</v>
      </c>
      <c r="M347" s="22" t="s">
        <v>41</v>
      </c>
      <c r="N347" s="22"/>
    </row>
    <row r="348" customFormat="false" ht="21.75" hidden="false" customHeight="true" outlineLevel="0" collapsed="false">
      <c r="B348" s="16" t="s">
        <v>13</v>
      </c>
      <c r="C348" s="17" t="s">
        <v>716</v>
      </c>
      <c r="D348" s="18" t="n">
        <v>159</v>
      </c>
      <c r="E348" s="19" t="s">
        <v>1250</v>
      </c>
      <c r="F348" s="19" t="s">
        <v>1251</v>
      </c>
      <c r="G348" s="19" t="s">
        <v>1252</v>
      </c>
      <c r="H348" s="19" t="n">
        <v>0</v>
      </c>
      <c r="I348" s="19" t="s">
        <v>1253</v>
      </c>
      <c r="J348" s="19" t="s">
        <v>142</v>
      </c>
      <c r="K348" s="20" t="n">
        <v>40</v>
      </c>
      <c r="L348" s="21" t="n">
        <v>39766</v>
      </c>
      <c r="M348" s="22" t="s">
        <v>41</v>
      </c>
      <c r="N348" s="22"/>
    </row>
    <row r="349" customFormat="false" ht="21.75" hidden="false" customHeight="true" outlineLevel="0" collapsed="false">
      <c r="B349" s="16" t="s">
        <v>13</v>
      </c>
      <c r="C349" s="17" t="s">
        <v>716</v>
      </c>
      <c r="D349" s="18" t="n">
        <v>160</v>
      </c>
      <c r="E349" s="19" t="s">
        <v>1254</v>
      </c>
      <c r="F349" s="19" t="s">
        <v>1255</v>
      </c>
      <c r="G349" s="19" t="s">
        <v>1256</v>
      </c>
      <c r="H349" s="19" t="n">
        <v>0</v>
      </c>
      <c r="I349" s="19" t="s">
        <v>1253</v>
      </c>
      <c r="J349" s="19" t="s">
        <v>142</v>
      </c>
      <c r="K349" s="20" t="n">
        <v>50</v>
      </c>
      <c r="L349" s="21" t="n">
        <v>39766</v>
      </c>
      <c r="M349" s="22" t="s">
        <v>41</v>
      </c>
      <c r="N349" s="22"/>
    </row>
    <row r="350" customFormat="false" ht="21.75" hidden="false" customHeight="true" outlineLevel="0" collapsed="false">
      <c r="B350" s="16" t="s">
        <v>13</v>
      </c>
      <c r="C350" s="17" t="s">
        <v>716</v>
      </c>
      <c r="D350" s="18" t="n">
        <v>161</v>
      </c>
      <c r="E350" s="19" t="s">
        <v>1257</v>
      </c>
      <c r="F350" s="19" t="s">
        <v>1258</v>
      </c>
      <c r="G350" s="19" t="s">
        <v>1258</v>
      </c>
      <c r="H350" s="19" t="n">
        <v>0</v>
      </c>
      <c r="I350" s="19" t="s">
        <v>1259</v>
      </c>
      <c r="J350" s="19" t="s">
        <v>625</v>
      </c>
      <c r="K350" s="20" t="n">
        <v>29.7</v>
      </c>
      <c r="L350" s="21" t="n">
        <v>39766</v>
      </c>
      <c r="M350" s="22" t="s">
        <v>41</v>
      </c>
      <c r="N350" s="22"/>
    </row>
    <row r="351" customFormat="false" ht="21.75" hidden="false" customHeight="true" outlineLevel="0" collapsed="false">
      <c r="B351" s="16" t="s">
        <v>13</v>
      </c>
      <c r="C351" s="17" t="s">
        <v>716</v>
      </c>
      <c r="D351" s="18" t="n">
        <v>162</v>
      </c>
      <c r="E351" s="19" t="s">
        <v>1260</v>
      </c>
      <c r="F351" s="19" t="s">
        <v>1261</v>
      </c>
      <c r="G351" s="19" t="s">
        <v>1262</v>
      </c>
      <c r="H351" s="19" t="n">
        <v>0</v>
      </c>
      <c r="I351" s="19" t="s">
        <v>1263</v>
      </c>
      <c r="J351" s="19" t="s">
        <v>362</v>
      </c>
      <c r="K351" s="20" t="n">
        <v>90</v>
      </c>
      <c r="L351" s="21" t="n">
        <v>39766</v>
      </c>
      <c r="M351" s="22" t="s">
        <v>41</v>
      </c>
      <c r="N351" s="22"/>
    </row>
    <row r="352" customFormat="false" ht="21.75" hidden="false" customHeight="true" outlineLevel="0" collapsed="false">
      <c r="B352" s="16" t="s">
        <v>13</v>
      </c>
      <c r="C352" s="17" t="s">
        <v>716</v>
      </c>
      <c r="D352" s="18" t="n">
        <v>163</v>
      </c>
      <c r="E352" s="19" t="s">
        <v>1264</v>
      </c>
      <c r="F352" s="19" t="s">
        <v>1265</v>
      </c>
      <c r="G352" s="19" t="s">
        <v>179</v>
      </c>
      <c r="H352" s="19" t="s">
        <v>1266</v>
      </c>
      <c r="I352" s="19" t="s">
        <v>1263</v>
      </c>
      <c r="J352" s="19" t="s">
        <v>362</v>
      </c>
      <c r="K352" s="20" t="n">
        <v>40</v>
      </c>
      <c r="L352" s="21" t="n">
        <v>39766</v>
      </c>
      <c r="M352" s="22" t="s">
        <v>41</v>
      </c>
      <c r="N352" s="22"/>
    </row>
    <row r="353" customFormat="false" ht="21.75" hidden="false" customHeight="true" outlineLevel="0" collapsed="false">
      <c r="B353" s="16" t="s">
        <v>13</v>
      </c>
      <c r="C353" s="17" t="s">
        <v>716</v>
      </c>
      <c r="D353" s="18" t="n">
        <v>164</v>
      </c>
      <c r="E353" s="19" t="s">
        <v>1267</v>
      </c>
      <c r="F353" s="19" t="s">
        <v>1268</v>
      </c>
      <c r="G353" s="19" t="s">
        <v>1269</v>
      </c>
      <c r="H353" s="19" t="n">
        <v>0</v>
      </c>
      <c r="I353" s="19" t="s">
        <v>76</v>
      </c>
      <c r="J353" s="19" t="s">
        <v>56</v>
      </c>
      <c r="K353" s="20" t="n">
        <v>60</v>
      </c>
      <c r="L353" s="21" t="n">
        <v>39766</v>
      </c>
      <c r="M353" s="22" t="s">
        <v>41</v>
      </c>
      <c r="N353" s="22"/>
    </row>
    <row r="354" customFormat="false" ht="21.75" hidden="false" customHeight="true" outlineLevel="0" collapsed="false">
      <c r="B354" s="16" t="s">
        <v>13</v>
      </c>
      <c r="C354" s="17" t="s">
        <v>716</v>
      </c>
      <c r="D354" s="18" t="n">
        <v>165</v>
      </c>
      <c r="E354" s="19" t="s">
        <v>1270</v>
      </c>
      <c r="F354" s="19" t="s">
        <v>1271</v>
      </c>
      <c r="G354" s="19" t="s">
        <v>1272</v>
      </c>
      <c r="H354" s="19" t="n">
        <v>0</v>
      </c>
      <c r="I354" s="19" t="s">
        <v>1263</v>
      </c>
      <c r="J354" s="19" t="s">
        <v>362</v>
      </c>
      <c r="K354" s="20" t="n">
        <v>80</v>
      </c>
      <c r="L354" s="21" t="n">
        <v>39766</v>
      </c>
      <c r="M354" s="22" t="s">
        <v>41</v>
      </c>
      <c r="N354" s="22"/>
    </row>
    <row r="355" customFormat="false" ht="21.75" hidden="false" customHeight="true" outlineLevel="0" collapsed="false">
      <c r="B355" s="16" t="s">
        <v>13</v>
      </c>
      <c r="C355" s="17" t="s">
        <v>716</v>
      </c>
      <c r="D355" s="18" t="n">
        <v>166</v>
      </c>
      <c r="E355" s="19" t="s">
        <v>1273</v>
      </c>
      <c r="F355" s="19" t="s">
        <v>1274</v>
      </c>
      <c r="G355" s="19" t="s">
        <v>1275</v>
      </c>
      <c r="H355" s="19" t="n">
        <v>0</v>
      </c>
      <c r="I355" s="19" t="s">
        <v>1276</v>
      </c>
      <c r="J355" s="19" t="s">
        <v>342</v>
      </c>
      <c r="K355" s="20" t="n">
        <v>75</v>
      </c>
      <c r="L355" s="21" t="n">
        <v>39766</v>
      </c>
      <c r="M355" s="22" t="s">
        <v>41</v>
      </c>
      <c r="N355" s="22"/>
    </row>
    <row r="356" customFormat="false" ht="21.75" hidden="false" customHeight="true" outlineLevel="0" collapsed="false">
      <c r="B356" s="16" t="s">
        <v>13</v>
      </c>
      <c r="C356" s="17" t="s">
        <v>716</v>
      </c>
      <c r="D356" s="18" t="n">
        <v>167</v>
      </c>
      <c r="E356" s="19" t="s">
        <v>1277</v>
      </c>
      <c r="F356" s="19" t="s">
        <v>1278</v>
      </c>
      <c r="G356" s="19" t="s">
        <v>1279</v>
      </c>
      <c r="H356" s="19" t="n">
        <v>0</v>
      </c>
      <c r="I356" s="19" t="s">
        <v>1280</v>
      </c>
      <c r="J356" s="19" t="s">
        <v>564</v>
      </c>
      <c r="K356" s="20" t="n">
        <v>30</v>
      </c>
      <c r="L356" s="21" t="n">
        <v>39766</v>
      </c>
      <c r="M356" s="22" t="s">
        <v>41</v>
      </c>
      <c r="N356" s="22"/>
    </row>
    <row r="357" customFormat="false" ht="21.75" hidden="false" customHeight="true" outlineLevel="0" collapsed="false">
      <c r="B357" s="16" t="s">
        <v>13</v>
      </c>
      <c r="C357" s="17" t="s">
        <v>716</v>
      </c>
      <c r="D357" s="18" t="n">
        <v>168</v>
      </c>
      <c r="E357" s="19" t="s">
        <v>1281</v>
      </c>
      <c r="F357" s="19" t="s">
        <v>1282</v>
      </c>
      <c r="G357" s="19" t="s">
        <v>1282</v>
      </c>
      <c r="H357" s="19" t="n">
        <v>0</v>
      </c>
      <c r="I357" s="19" t="s">
        <v>1283</v>
      </c>
      <c r="J357" s="19" t="s">
        <v>19</v>
      </c>
      <c r="K357" s="20" t="n">
        <v>100</v>
      </c>
      <c r="L357" s="21" t="n">
        <v>39773</v>
      </c>
      <c r="M357" s="22" t="s">
        <v>41</v>
      </c>
      <c r="N357" s="22"/>
    </row>
    <row r="358" customFormat="false" ht="21.75" hidden="false" customHeight="true" outlineLevel="0" collapsed="false">
      <c r="B358" s="16" t="s">
        <v>13</v>
      </c>
      <c r="C358" s="17" t="s">
        <v>716</v>
      </c>
      <c r="D358" s="18" t="n">
        <v>169</v>
      </c>
      <c r="E358" s="19" t="s">
        <v>1284</v>
      </c>
      <c r="F358" s="19" t="s">
        <v>1285</v>
      </c>
      <c r="G358" s="19" t="s">
        <v>685</v>
      </c>
      <c r="H358" s="19" t="n">
        <v>0</v>
      </c>
      <c r="I358" s="19" t="s">
        <v>1286</v>
      </c>
      <c r="J358" s="19" t="s">
        <v>362</v>
      </c>
      <c r="K358" s="20" t="n">
        <v>80</v>
      </c>
      <c r="L358" s="21" t="n">
        <v>39776</v>
      </c>
      <c r="M358" s="22" t="s">
        <v>41</v>
      </c>
      <c r="N358" s="22"/>
    </row>
    <row r="359" customFormat="false" ht="21.75" hidden="false" customHeight="true" outlineLevel="0" collapsed="false">
      <c r="B359" s="16" t="s">
        <v>13</v>
      </c>
      <c r="C359" s="17" t="s">
        <v>716</v>
      </c>
      <c r="D359" s="18" t="n">
        <v>170</v>
      </c>
      <c r="E359" s="19" t="s">
        <v>1287</v>
      </c>
      <c r="F359" s="19" t="s">
        <v>1288</v>
      </c>
      <c r="G359" s="19" t="s">
        <v>1289</v>
      </c>
      <c r="H359" s="19" t="n">
        <v>0</v>
      </c>
      <c r="I359" s="19" t="s">
        <v>1290</v>
      </c>
      <c r="J359" s="19" t="s">
        <v>362</v>
      </c>
      <c r="K359" s="20" t="n">
        <v>55</v>
      </c>
      <c r="L359" s="21" t="n">
        <v>39776</v>
      </c>
      <c r="M359" s="22" t="s">
        <v>41</v>
      </c>
      <c r="N359" s="22"/>
    </row>
    <row r="360" customFormat="false" ht="21.75" hidden="false" customHeight="true" outlineLevel="0" collapsed="false">
      <c r="B360" s="16" t="s">
        <v>13</v>
      </c>
      <c r="C360" s="17" t="s">
        <v>716</v>
      </c>
      <c r="D360" s="18" t="n">
        <v>171</v>
      </c>
      <c r="E360" s="19" t="s">
        <v>1291</v>
      </c>
      <c r="F360" s="19" t="s">
        <v>1292</v>
      </c>
      <c r="G360" s="19" t="s">
        <v>710</v>
      </c>
      <c r="H360" s="19" t="n">
        <v>0</v>
      </c>
      <c r="I360" s="19" t="s">
        <v>1293</v>
      </c>
      <c r="J360" s="19" t="s">
        <v>65</v>
      </c>
      <c r="K360" s="20" t="n">
        <v>90</v>
      </c>
      <c r="L360" s="21" t="n">
        <v>1</v>
      </c>
      <c r="M360" s="22"/>
      <c r="N360" s="22"/>
    </row>
    <row r="361" customFormat="false" ht="21.75" hidden="false" customHeight="true" outlineLevel="0" collapsed="false">
      <c r="B361" s="16" t="s">
        <v>13</v>
      </c>
      <c r="C361" s="17" t="s">
        <v>716</v>
      </c>
      <c r="D361" s="18" t="n">
        <v>172</v>
      </c>
      <c r="E361" s="19" t="s">
        <v>1294</v>
      </c>
      <c r="F361" s="19" t="s">
        <v>1295</v>
      </c>
      <c r="G361" s="19" t="s">
        <v>710</v>
      </c>
      <c r="H361" s="19" t="n">
        <v>0</v>
      </c>
      <c r="I361" s="19" t="s">
        <v>1293</v>
      </c>
      <c r="J361" s="19" t="s">
        <v>65</v>
      </c>
      <c r="K361" s="20" t="n">
        <v>200</v>
      </c>
      <c r="L361" s="21" t="n">
        <v>1</v>
      </c>
      <c r="M361" s="22"/>
      <c r="N361" s="22"/>
    </row>
    <row r="362" customFormat="false" ht="21.75" hidden="false" customHeight="true" outlineLevel="0" collapsed="false">
      <c r="B362" s="16" t="s">
        <v>13</v>
      </c>
      <c r="C362" s="17" t="s">
        <v>716</v>
      </c>
      <c r="D362" s="18" t="n">
        <v>173</v>
      </c>
      <c r="E362" s="19" t="s">
        <v>1296</v>
      </c>
      <c r="F362" s="19" t="s">
        <v>1297</v>
      </c>
      <c r="G362" s="19" t="s">
        <v>710</v>
      </c>
      <c r="H362" s="19" t="n">
        <v>0</v>
      </c>
      <c r="I362" s="19" t="s">
        <v>1293</v>
      </c>
      <c r="J362" s="19" t="s">
        <v>65</v>
      </c>
      <c r="K362" s="20" t="n">
        <v>90</v>
      </c>
      <c r="L362" s="21" t="n">
        <v>1</v>
      </c>
      <c r="M362" s="22"/>
      <c r="N362" s="22"/>
    </row>
    <row r="363" customFormat="false" ht="21.75" hidden="false" customHeight="true" outlineLevel="0" collapsed="false">
      <c r="B363" s="16" t="s">
        <v>13</v>
      </c>
      <c r="C363" s="17" t="s">
        <v>716</v>
      </c>
      <c r="D363" s="18" t="n">
        <v>174</v>
      </c>
      <c r="E363" s="19" t="s">
        <v>1298</v>
      </c>
      <c r="F363" s="19" t="s">
        <v>1299</v>
      </c>
      <c r="G363" s="19" t="s">
        <v>710</v>
      </c>
      <c r="H363" s="19" t="n">
        <v>0</v>
      </c>
      <c r="I363" s="19" t="s">
        <v>1300</v>
      </c>
      <c r="J363" s="19" t="s">
        <v>65</v>
      </c>
      <c r="K363" s="20" t="n">
        <v>600</v>
      </c>
      <c r="L363" s="21" t="n">
        <v>1</v>
      </c>
      <c r="M363" s="22"/>
      <c r="N363" s="22"/>
    </row>
    <row r="364" customFormat="false" ht="21.75" hidden="false" customHeight="true" outlineLevel="0" collapsed="false">
      <c r="B364" s="16" t="s">
        <v>13</v>
      </c>
      <c r="C364" s="17" t="s">
        <v>716</v>
      </c>
      <c r="D364" s="18" t="n">
        <v>175</v>
      </c>
      <c r="E364" s="19" t="s">
        <v>1301</v>
      </c>
      <c r="F364" s="19" t="s">
        <v>1302</v>
      </c>
      <c r="G364" s="19" t="s">
        <v>710</v>
      </c>
      <c r="H364" s="19" t="n">
        <v>0</v>
      </c>
      <c r="I364" s="19" t="s">
        <v>1303</v>
      </c>
      <c r="J364" s="19" t="s">
        <v>86</v>
      </c>
      <c r="K364" s="20" t="n">
        <v>60</v>
      </c>
      <c r="L364" s="21" t="n">
        <v>1</v>
      </c>
      <c r="M364" s="22"/>
      <c r="N364" s="22"/>
    </row>
    <row r="365" customFormat="false" ht="21.75" hidden="false" customHeight="true" outlineLevel="0" collapsed="false">
      <c r="B365" s="16" t="s">
        <v>13</v>
      </c>
      <c r="C365" s="17" t="s">
        <v>716</v>
      </c>
      <c r="D365" s="18" t="n">
        <v>176</v>
      </c>
      <c r="E365" s="19" t="s">
        <v>1304</v>
      </c>
      <c r="F365" s="19" t="s">
        <v>1305</v>
      </c>
      <c r="G365" s="19" t="s">
        <v>710</v>
      </c>
      <c r="H365" s="19" t="n">
        <v>0</v>
      </c>
      <c r="I365" s="19" t="s">
        <v>1303</v>
      </c>
      <c r="J365" s="19" t="s">
        <v>86</v>
      </c>
      <c r="K365" s="20" t="n">
        <v>50</v>
      </c>
      <c r="L365" s="21" t="n">
        <v>1</v>
      </c>
      <c r="M365" s="22"/>
      <c r="N365" s="22"/>
    </row>
    <row r="366" customFormat="false" ht="21.75" hidden="false" customHeight="true" outlineLevel="0" collapsed="false">
      <c r="B366" s="16" t="s">
        <v>13</v>
      </c>
      <c r="C366" s="17" t="s">
        <v>716</v>
      </c>
      <c r="D366" s="18" t="n">
        <v>177</v>
      </c>
      <c r="E366" s="19" t="s">
        <v>1306</v>
      </c>
      <c r="F366" s="19" t="s">
        <v>1307</v>
      </c>
      <c r="G366" s="19" t="s">
        <v>1308</v>
      </c>
      <c r="H366" s="19" t="n">
        <v>0</v>
      </c>
      <c r="I366" s="19" t="s">
        <v>1309</v>
      </c>
      <c r="J366" s="19" t="s">
        <v>730</v>
      </c>
      <c r="K366" s="20" t="n">
        <v>100</v>
      </c>
      <c r="L366" s="21" t="n">
        <v>1</v>
      </c>
      <c r="M366" s="22"/>
      <c r="N366" s="22"/>
    </row>
    <row r="367" customFormat="false" ht="21.75" hidden="false" customHeight="true" outlineLevel="0" collapsed="false">
      <c r="B367" s="16" t="s">
        <v>13</v>
      </c>
      <c r="C367" s="17" t="s">
        <v>716</v>
      </c>
      <c r="D367" s="18" t="n">
        <v>178</v>
      </c>
      <c r="E367" s="19" t="s">
        <v>1310</v>
      </c>
      <c r="F367" s="19" t="s">
        <v>1307</v>
      </c>
      <c r="G367" s="19" t="s">
        <v>1308</v>
      </c>
      <c r="H367" s="19" t="n">
        <v>0</v>
      </c>
      <c r="I367" s="19" t="s">
        <v>1309</v>
      </c>
      <c r="J367" s="19" t="s">
        <v>730</v>
      </c>
      <c r="K367" s="20" t="n">
        <v>100</v>
      </c>
      <c r="L367" s="21" t="n">
        <v>1</v>
      </c>
      <c r="M367" s="22"/>
      <c r="N367" s="22"/>
    </row>
    <row r="368" customFormat="false" ht="21.75" hidden="false" customHeight="true" outlineLevel="0" collapsed="false">
      <c r="B368" s="16" t="s">
        <v>13</v>
      </c>
      <c r="C368" s="17" t="s">
        <v>716</v>
      </c>
      <c r="D368" s="18" t="n">
        <v>179</v>
      </c>
      <c r="E368" s="19" t="s">
        <v>1311</v>
      </c>
      <c r="F368" s="19" t="s">
        <v>1312</v>
      </c>
      <c r="G368" s="19" t="s">
        <v>1313</v>
      </c>
      <c r="H368" s="19" t="s">
        <v>1314</v>
      </c>
      <c r="I368" s="19" t="s">
        <v>1315</v>
      </c>
      <c r="J368" s="19" t="s">
        <v>30</v>
      </c>
      <c r="K368" s="20" t="n">
        <v>845</v>
      </c>
      <c r="L368" s="21" t="n">
        <v>39814</v>
      </c>
      <c r="M368" s="22"/>
      <c r="N368" s="22"/>
    </row>
    <row r="369" customFormat="false" ht="21.75" hidden="false" customHeight="true" outlineLevel="0" collapsed="false">
      <c r="B369" s="16" t="s">
        <v>13</v>
      </c>
      <c r="C369" s="17" t="s">
        <v>1316</v>
      </c>
      <c r="D369" s="18" t="n">
        <v>1</v>
      </c>
      <c r="E369" s="19" t="s">
        <v>1317</v>
      </c>
      <c r="F369" s="19" t="s">
        <v>1318</v>
      </c>
      <c r="G369" s="19" t="s">
        <v>1319</v>
      </c>
      <c r="H369" s="19" t="n">
        <v>0</v>
      </c>
      <c r="I369" s="19" t="s">
        <v>1007</v>
      </c>
      <c r="J369" s="19" t="s">
        <v>362</v>
      </c>
      <c r="K369" s="20" t="n">
        <v>94</v>
      </c>
      <c r="L369" s="21" t="n">
        <v>1</v>
      </c>
      <c r="M369" s="22"/>
      <c r="N369" s="22"/>
    </row>
    <row r="370" customFormat="false" ht="21.75" hidden="false" customHeight="true" outlineLevel="0" collapsed="false">
      <c r="B370" s="16" t="s">
        <v>13</v>
      </c>
      <c r="C370" s="17" t="s">
        <v>1316</v>
      </c>
      <c r="D370" s="18" t="n">
        <v>2</v>
      </c>
      <c r="E370" s="19" t="s">
        <v>1320</v>
      </c>
      <c r="F370" s="19" t="s">
        <v>1321</v>
      </c>
      <c r="G370" s="19" t="s">
        <v>1322</v>
      </c>
      <c r="H370" s="19" t="n">
        <v>0</v>
      </c>
      <c r="I370" s="19" t="s">
        <v>1323</v>
      </c>
      <c r="J370" s="19" t="s">
        <v>564</v>
      </c>
      <c r="K370" s="20" t="n">
        <v>600</v>
      </c>
      <c r="L370" s="21" t="n">
        <v>1</v>
      </c>
      <c r="M370" s="22"/>
      <c r="N370" s="22"/>
    </row>
    <row r="371" customFormat="false" ht="21.75" hidden="false" customHeight="true" outlineLevel="0" collapsed="false">
      <c r="B371" s="16" t="s">
        <v>13</v>
      </c>
      <c r="C371" s="17" t="s">
        <v>1316</v>
      </c>
      <c r="D371" s="18" t="n">
        <v>3</v>
      </c>
      <c r="E371" s="19" t="s">
        <v>1324</v>
      </c>
      <c r="F371" s="19" t="s">
        <v>1325</v>
      </c>
      <c r="G371" s="19" t="s">
        <v>1326</v>
      </c>
      <c r="H371" s="19" t="n">
        <v>0</v>
      </c>
      <c r="I371" s="19" t="s">
        <v>1327</v>
      </c>
      <c r="J371" s="19" t="s">
        <v>46</v>
      </c>
      <c r="K371" s="20" t="n">
        <v>3200</v>
      </c>
      <c r="L371" s="21" t="n">
        <v>1</v>
      </c>
      <c r="M371" s="22"/>
      <c r="N371" s="22"/>
    </row>
    <row r="372" customFormat="false" ht="21.75" hidden="false" customHeight="true" outlineLevel="0" collapsed="false">
      <c r="B372" s="16" t="s">
        <v>13</v>
      </c>
      <c r="C372" s="17" t="s">
        <v>1316</v>
      </c>
      <c r="D372" s="18" t="n">
        <v>4</v>
      </c>
      <c r="E372" s="19" t="s">
        <v>1328</v>
      </c>
      <c r="F372" s="19" t="s">
        <v>1329</v>
      </c>
      <c r="G372" s="19" t="s">
        <v>1330</v>
      </c>
      <c r="H372" s="19" t="n">
        <v>0</v>
      </c>
      <c r="I372" s="19" t="s">
        <v>1331</v>
      </c>
      <c r="J372" s="19" t="s">
        <v>51</v>
      </c>
      <c r="K372" s="20" t="n">
        <v>1000</v>
      </c>
      <c r="L372" s="21" t="n">
        <v>1</v>
      </c>
      <c r="M372" s="22"/>
      <c r="N372" s="22"/>
    </row>
    <row r="373" customFormat="false" ht="21.75" hidden="false" customHeight="true" outlineLevel="0" collapsed="false">
      <c r="B373" s="16" t="s">
        <v>13</v>
      </c>
      <c r="C373" s="17" t="s">
        <v>1316</v>
      </c>
      <c r="D373" s="18" t="n">
        <v>5</v>
      </c>
      <c r="E373" s="19" t="s">
        <v>1332</v>
      </c>
      <c r="F373" s="19" t="s">
        <v>1333</v>
      </c>
      <c r="G373" s="19" t="s">
        <v>1334</v>
      </c>
      <c r="H373" s="19" t="n">
        <v>0</v>
      </c>
      <c r="I373" s="19" t="s">
        <v>1335</v>
      </c>
      <c r="J373" s="19" t="s">
        <v>19</v>
      </c>
      <c r="K373" s="20" t="n">
        <v>15</v>
      </c>
      <c r="L373" s="21" t="n">
        <v>38897</v>
      </c>
      <c r="M373" s="22" t="s">
        <v>41</v>
      </c>
      <c r="N373" s="22"/>
    </row>
    <row r="374" customFormat="false" ht="21.75" hidden="false" customHeight="true" outlineLevel="0" collapsed="false">
      <c r="B374" s="16" t="s">
        <v>13</v>
      </c>
      <c r="C374" s="17" t="s">
        <v>1316</v>
      </c>
      <c r="D374" s="18" t="n">
        <v>6</v>
      </c>
      <c r="E374" s="19" t="s">
        <v>1336</v>
      </c>
      <c r="F374" s="19" t="s">
        <v>1337</v>
      </c>
      <c r="G374" s="19" t="s">
        <v>1338</v>
      </c>
      <c r="H374" s="19" t="n">
        <v>0</v>
      </c>
      <c r="I374" s="19" t="s">
        <v>1339</v>
      </c>
      <c r="J374" s="19" t="s">
        <v>277</v>
      </c>
      <c r="K374" s="20" t="n">
        <v>3000</v>
      </c>
      <c r="L374" s="21" t="n">
        <v>39154</v>
      </c>
      <c r="M374" s="22" t="s">
        <v>41</v>
      </c>
      <c r="N374" s="22"/>
    </row>
    <row r="375" customFormat="false" ht="21.75" hidden="false" customHeight="true" outlineLevel="0" collapsed="false">
      <c r="B375" s="16" t="s">
        <v>13</v>
      </c>
      <c r="C375" s="17" t="s">
        <v>1316</v>
      </c>
      <c r="D375" s="18" t="n">
        <v>7</v>
      </c>
      <c r="E375" s="19" t="s">
        <v>1340</v>
      </c>
      <c r="F375" s="19" t="s">
        <v>1341</v>
      </c>
      <c r="G375" s="19" t="s">
        <v>1342</v>
      </c>
      <c r="H375" s="19" t="n">
        <v>0</v>
      </c>
      <c r="I375" s="19" t="s">
        <v>1343</v>
      </c>
      <c r="J375" s="19" t="s">
        <v>347</v>
      </c>
      <c r="K375" s="20" t="n">
        <v>1000</v>
      </c>
      <c r="L375" s="21" t="n">
        <v>39197</v>
      </c>
      <c r="M375" s="22" t="s">
        <v>41</v>
      </c>
      <c r="N375" s="22"/>
    </row>
    <row r="376" customFormat="false" ht="21.75" hidden="false" customHeight="true" outlineLevel="0" collapsed="false">
      <c r="B376" s="16" t="s">
        <v>13</v>
      </c>
      <c r="C376" s="17" t="s">
        <v>1316</v>
      </c>
      <c r="D376" s="18" t="n">
        <v>8</v>
      </c>
      <c r="E376" s="19" t="s">
        <v>1344</v>
      </c>
      <c r="F376" s="19" t="s">
        <v>1345</v>
      </c>
      <c r="G376" s="19" t="s">
        <v>1342</v>
      </c>
      <c r="H376" s="19" t="n">
        <v>0</v>
      </c>
      <c r="I376" s="19" t="s">
        <v>1346</v>
      </c>
      <c r="J376" s="19" t="s">
        <v>347</v>
      </c>
      <c r="K376" s="20" t="n">
        <v>700</v>
      </c>
      <c r="L376" s="21" t="n">
        <v>39197</v>
      </c>
      <c r="M376" s="22" t="s">
        <v>41</v>
      </c>
      <c r="N376" s="22"/>
    </row>
    <row r="377" customFormat="false" ht="21.75" hidden="false" customHeight="true" outlineLevel="0" collapsed="false">
      <c r="B377" s="16" t="s">
        <v>13</v>
      </c>
      <c r="C377" s="17" t="s">
        <v>1316</v>
      </c>
      <c r="D377" s="18" t="n">
        <v>9</v>
      </c>
      <c r="E377" s="19" t="s">
        <v>1347</v>
      </c>
      <c r="F377" s="19" t="s">
        <v>1348</v>
      </c>
      <c r="G377" s="19" t="s">
        <v>1349</v>
      </c>
      <c r="H377" s="19" t="n">
        <v>0</v>
      </c>
      <c r="I377" s="19" t="s">
        <v>1350</v>
      </c>
      <c r="J377" s="19" t="s">
        <v>25</v>
      </c>
      <c r="K377" s="20" t="n">
        <v>400</v>
      </c>
      <c r="L377" s="21" t="n">
        <v>39248</v>
      </c>
      <c r="M377" s="22" t="s">
        <v>41</v>
      </c>
      <c r="N377" s="22"/>
    </row>
    <row r="378" customFormat="false" ht="21.75" hidden="false" customHeight="true" outlineLevel="0" collapsed="false">
      <c r="B378" s="16" t="s">
        <v>13</v>
      </c>
      <c r="C378" s="17" t="s">
        <v>1316</v>
      </c>
      <c r="D378" s="18" t="n">
        <v>10</v>
      </c>
      <c r="E378" s="19" t="s">
        <v>1351</v>
      </c>
      <c r="F378" s="19" t="s">
        <v>1352</v>
      </c>
      <c r="G378" s="19" t="s">
        <v>1353</v>
      </c>
      <c r="H378" s="19" t="n">
        <v>0</v>
      </c>
      <c r="I378" s="19" t="s">
        <v>1354</v>
      </c>
      <c r="J378" s="19" t="s">
        <v>347</v>
      </c>
      <c r="K378" s="20" t="n">
        <v>1000</v>
      </c>
      <c r="L378" s="21" t="n">
        <v>39253</v>
      </c>
      <c r="M378" s="22" t="s">
        <v>41</v>
      </c>
      <c r="N378" s="22"/>
    </row>
    <row r="379" customFormat="false" ht="21.75" hidden="false" customHeight="true" outlineLevel="0" collapsed="false">
      <c r="B379" s="16" t="s">
        <v>13</v>
      </c>
      <c r="C379" s="17" t="s">
        <v>1316</v>
      </c>
      <c r="D379" s="18" t="n">
        <v>11</v>
      </c>
      <c r="E379" s="19" t="s">
        <v>1355</v>
      </c>
      <c r="F379" s="19" t="s">
        <v>1356</v>
      </c>
      <c r="G379" s="19" t="s">
        <v>1357</v>
      </c>
      <c r="H379" s="19" t="n">
        <v>0</v>
      </c>
      <c r="I379" s="19" t="s">
        <v>1358</v>
      </c>
      <c r="J379" s="19" t="s">
        <v>500</v>
      </c>
      <c r="K379" s="20" t="n">
        <v>100</v>
      </c>
      <c r="L379" s="21" t="n">
        <v>39297</v>
      </c>
      <c r="M379" s="22" t="s">
        <v>41</v>
      </c>
      <c r="N379" s="22"/>
    </row>
    <row r="380" customFormat="false" ht="21.75" hidden="false" customHeight="true" outlineLevel="0" collapsed="false">
      <c r="B380" s="16" t="s">
        <v>13</v>
      </c>
      <c r="C380" s="17" t="s">
        <v>1316</v>
      </c>
      <c r="D380" s="18" t="n">
        <v>12</v>
      </c>
      <c r="E380" s="19" t="s">
        <v>1359</v>
      </c>
      <c r="F380" s="19" t="s">
        <v>1360</v>
      </c>
      <c r="G380" s="19" t="s">
        <v>1357</v>
      </c>
      <c r="H380" s="19" t="n">
        <v>0</v>
      </c>
      <c r="I380" s="19" t="s">
        <v>1358</v>
      </c>
      <c r="J380" s="19" t="s">
        <v>500</v>
      </c>
      <c r="K380" s="20" t="n">
        <v>100</v>
      </c>
      <c r="L380" s="21" t="n">
        <v>39297</v>
      </c>
      <c r="M380" s="22" t="s">
        <v>41</v>
      </c>
      <c r="N380" s="22"/>
    </row>
    <row r="381" customFormat="false" ht="21.75" hidden="false" customHeight="true" outlineLevel="0" collapsed="false">
      <c r="B381" s="16" t="s">
        <v>13</v>
      </c>
      <c r="C381" s="17" t="s">
        <v>1316</v>
      </c>
      <c r="D381" s="18" t="n">
        <v>13</v>
      </c>
      <c r="E381" s="19" t="s">
        <v>1361</v>
      </c>
      <c r="F381" s="19" t="s">
        <v>1362</v>
      </c>
      <c r="G381" s="19" t="s">
        <v>1357</v>
      </c>
      <c r="H381" s="19" t="n">
        <v>0</v>
      </c>
      <c r="I381" s="19" t="s">
        <v>1358</v>
      </c>
      <c r="J381" s="19" t="s">
        <v>500</v>
      </c>
      <c r="K381" s="20" t="n">
        <v>100</v>
      </c>
      <c r="L381" s="21" t="n">
        <v>39297</v>
      </c>
      <c r="M381" s="22" t="s">
        <v>41</v>
      </c>
      <c r="N381" s="22"/>
    </row>
    <row r="382" customFormat="false" ht="21.75" hidden="false" customHeight="true" outlineLevel="0" collapsed="false">
      <c r="B382" s="16" t="s">
        <v>13</v>
      </c>
      <c r="C382" s="17" t="s">
        <v>1316</v>
      </c>
      <c r="D382" s="18" t="n">
        <v>14</v>
      </c>
      <c r="E382" s="19" t="s">
        <v>1363</v>
      </c>
      <c r="F382" s="19" t="s">
        <v>1364</v>
      </c>
      <c r="G382" s="19" t="s">
        <v>1357</v>
      </c>
      <c r="H382" s="19" t="n">
        <v>0</v>
      </c>
      <c r="I382" s="19" t="s">
        <v>1358</v>
      </c>
      <c r="J382" s="19" t="s">
        <v>500</v>
      </c>
      <c r="K382" s="20" t="n">
        <v>100</v>
      </c>
      <c r="L382" s="21" t="n">
        <v>39297</v>
      </c>
      <c r="M382" s="22" t="s">
        <v>41</v>
      </c>
      <c r="N382" s="22"/>
    </row>
    <row r="383" customFormat="false" ht="21.75" hidden="false" customHeight="true" outlineLevel="0" collapsed="false">
      <c r="B383" s="16" t="s">
        <v>13</v>
      </c>
      <c r="C383" s="17" t="s">
        <v>1316</v>
      </c>
      <c r="D383" s="18" t="n">
        <v>15</v>
      </c>
      <c r="E383" s="19" t="s">
        <v>1365</v>
      </c>
      <c r="F383" s="19" t="s">
        <v>1366</v>
      </c>
      <c r="G383" s="19" t="s">
        <v>1357</v>
      </c>
      <c r="H383" s="19" t="n">
        <v>0</v>
      </c>
      <c r="I383" s="19" t="s">
        <v>1358</v>
      </c>
      <c r="J383" s="19" t="s">
        <v>500</v>
      </c>
      <c r="K383" s="20" t="n">
        <v>100</v>
      </c>
      <c r="L383" s="21" t="n">
        <v>39297</v>
      </c>
      <c r="M383" s="22" t="s">
        <v>41</v>
      </c>
      <c r="N383" s="22"/>
    </row>
    <row r="384" customFormat="false" ht="21.75" hidden="false" customHeight="true" outlineLevel="0" collapsed="false">
      <c r="B384" s="16" t="s">
        <v>13</v>
      </c>
      <c r="C384" s="17" t="s">
        <v>1316</v>
      </c>
      <c r="D384" s="18" t="n">
        <v>16</v>
      </c>
      <c r="E384" s="19" t="s">
        <v>1367</v>
      </c>
      <c r="F384" s="19" t="s">
        <v>1368</v>
      </c>
      <c r="G384" s="19" t="s">
        <v>1330</v>
      </c>
      <c r="H384" s="19" t="n">
        <v>0</v>
      </c>
      <c r="I384" s="19" t="s">
        <v>1369</v>
      </c>
      <c r="J384" s="19" t="s">
        <v>51</v>
      </c>
      <c r="K384" s="20" t="n">
        <v>200</v>
      </c>
      <c r="L384" s="21" t="n">
        <v>39310</v>
      </c>
      <c r="M384" s="22" t="s">
        <v>41</v>
      </c>
      <c r="N384" s="22"/>
    </row>
    <row r="385" customFormat="false" ht="21.75" hidden="false" customHeight="true" outlineLevel="0" collapsed="false">
      <c r="B385" s="16" t="s">
        <v>13</v>
      </c>
      <c r="C385" s="17" t="s">
        <v>1316</v>
      </c>
      <c r="D385" s="18" t="n">
        <v>17</v>
      </c>
      <c r="E385" s="19" t="s">
        <v>1370</v>
      </c>
      <c r="F385" s="19" t="s">
        <v>1371</v>
      </c>
      <c r="G385" s="19" t="s">
        <v>1372</v>
      </c>
      <c r="H385" s="19" t="n">
        <v>0</v>
      </c>
      <c r="I385" s="19" t="s">
        <v>1373</v>
      </c>
      <c r="J385" s="19" t="s">
        <v>147</v>
      </c>
      <c r="K385" s="20" t="n">
        <v>100</v>
      </c>
      <c r="L385" s="21" t="n">
        <v>39316</v>
      </c>
      <c r="M385" s="22" t="s">
        <v>41</v>
      </c>
      <c r="N385" s="22"/>
    </row>
    <row r="386" customFormat="false" ht="21.75" hidden="false" customHeight="true" outlineLevel="0" collapsed="false">
      <c r="B386" s="16" t="s">
        <v>13</v>
      </c>
      <c r="C386" s="17" t="s">
        <v>1316</v>
      </c>
      <c r="D386" s="18" t="n">
        <v>18</v>
      </c>
      <c r="E386" s="19" t="s">
        <v>1374</v>
      </c>
      <c r="F386" s="19" t="s">
        <v>1375</v>
      </c>
      <c r="G386" s="19" t="s">
        <v>1376</v>
      </c>
      <c r="H386" s="19" t="n">
        <v>0</v>
      </c>
      <c r="I386" s="19" t="s">
        <v>1373</v>
      </c>
      <c r="J386" s="19" t="s">
        <v>147</v>
      </c>
      <c r="K386" s="20" t="n">
        <v>100</v>
      </c>
      <c r="L386" s="21" t="n">
        <v>39316</v>
      </c>
      <c r="M386" s="22" t="s">
        <v>41</v>
      </c>
      <c r="N386" s="22"/>
    </row>
    <row r="387" customFormat="false" ht="21.75" hidden="false" customHeight="true" outlineLevel="0" collapsed="false">
      <c r="B387" s="16" t="s">
        <v>13</v>
      </c>
      <c r="C387" s="17" t="s">
        <v>1316</v>
      </c>
      <c r="D387" s="18" t="n">
        <v>19</v>
      </c>
      <c r="E387" s="19" t="s">
        <v>1377</v>
      </c>
      <c r="F387" s="19" t="s">
        <v>1378</v>
      </c>
      <c r="G387" s="19" t="s">
        <v>1379</v>
      </c>
      <c r="H387" s="19" t="n">
        <v>0</v>
      </c>
      <c r="I387" s="19" t="s">
        <v>1373</v>
      </c>
      <c r="J387" s="19" t="s">
        <v>147</v>
      </c>
      <c r="K387" s="20" t="n">
        <v>100</v>
      </c>
      <c r="L387" s="21" t="n">
        <v>39316</v>
      </c>
      <c r="M387" s="22" t="s">
        <v>41</v>
      </c>
      <c r="N387" s="22"/>
    </row>
    <row r="388" customFormat="false" ht="21.75" hidden="false" customHeight="true" outlineLevel="0" collapsed="false">
      <c r="B388" s="16" t="s">
        <v>13</v>
      </c>
      <c r="C388" s="17" t="s">
        <v>1316</v>
      </c>
      <c r="D388" s="18" t="n">
        <v>20</v>
      </c>
      <c r="E388" s="19" t="s">
        <v>1380</v>
      </c>
      <c r="F388" s="19" t="s">
        <v>1381</v>
      </c>
      <c r="G388" s="19" t="s">
        <v>1382</v>
      </c>
      <c r="H388" s="19" t="n">
        <v>0</v>
      </c>
      <c r="I388" s="19" t="s">
        <v>1373</v>
      </c>
      <c r="J388" s="19" t="s">
        <v>147</v>
      </c>
      <c r="K388" s="20" t="n">
        <v>100</v>
      </c>
      <c r="L388" s="21" t="n">
        <v>39316</v>
      </c>
      <c r="M388" s="22" t="s">
        <v>41</v>
      </c>
      <c r="N388" s="22"/>
    </row>
    <row r="389" customFormat="false" ht="21.75" hidden="false" customHeight="true" outlineLevel="0" collapsed="false">
      <c r="B389" s="16" t="s">
        <v>13</v>
      </c>
      <c r="C389" s="17" t="s">
        <v>1316</v>
      </c>
      <c r="D389" s="18" t="n">
        <v>21</v>
      </c>
      <c r="E389" s="19" t="s">
        <v>1383</v>
      </c>
      <c r="F389" s="19" t="s">
        <v>1384</v>
      </c>
      <c r="G389" s="19" t="s">
        <v>1385</v>
      </c>
      <c r="H389" s="19" t="n">
        <v>0</v>
      </c>
      <c r="I389" s="19" t="s">
        <v>1373</v>
      </c>
      <c r="J389" s="19" t="s">
        <v>147</v>
      </c>
      <c r="K389" s="20" t="n">
        <v>100</v>
      </c>
      <c r="L389" s="21" t="n">
        <v>39316</v>
      </c>
      <c r="M389" s="22" t="s">
        <v>41</v>
      </c>
      <c r="N389" s="22"/>
    </row>
    <row r="390" customFormat="false" ht="21.75" hidden="false" customHeight="true" outlineLevel="0" collapsed="false">
      <c r="B390" s="16" t="s">
        <v>13</v>
      </c>
      <c r="C390" s="17" t="s">
        <v>1316</v>
      </c>
      <c r="D390" s="18" t="n">
        <v>22</v>
      </c>
      <c r="E390" s="19" t="s">
        <v>1386</v>
      </c>
      <c r="F390" s="19" t="s">
        <v>1387</v>
      </c>
      <c r="G390" s="19" t="s">
        <v>1388</v>
      </c>
      <c r="H390" s="19" t="n">
        <v>0</v>
      </c>
      <c r="I390" s="19" t="s">
        <v>1373</v>
      </c>
      <c r="J390" s="19" t="s">
        <v>147</v>
      </c>
      <c r="K390" s="20" t="n">
        <v>100</v>
      </c>
      <c r="L390" s="21" t="n">
        <v>39316</v>
      </c>
      <c r="M390" s="22" t="s">
        <v>41</v>
      </c>
      <c r="N390" s="22"/>
    </row>
    <row r="391" customFormat="false" ht="21.75" hidden="false" customHeight="true" outlineLevel="0" collapsed="false">
      <c r="B391" s="16" t="s">
        <v>13</v>
      </c>
      <c r="C391" s="17" t="s">
        <v>1316</v>
      </c>
      <c r="D391" s="18" t="n">
        <v>23</v>
      </c>
      <c r="E391" s="19" t="s">
        <v>1389</v>
      </c>
      <c r="F391" s="19" t="s">
        <v>1390</v>
      </c>
      <c r="G391" s="19" t="s">
        <v>1391</v>
      </c>
      <c r="H391" s="19" t="n">
        <v>0</v>
      </c>
      <c r="I391" s="19" t="s">
        <v>1373</v>
      </c>
      <c r="J391" s="19" t="s">
        <v>147</v>
      </c>
      <c r="K391" s="20" t="n">
        <v>100</v>
      </c>
      <c r="L391" s="21" t="n">
        <v>39316</v>
      </c>
      <c r="M391" s="22" t="s">
        <v>41</v>
      </c>
      <c r="N391" s="22"/>
    </row>
    <row r="392" customFormat="false" ht="21.75" hidden="false" customHeight="true" outlineLevel="0" collapsed="false">
      <c r="B392" s="16" t="s">
        <v>13</v>
      </c>
      <c r="C392" s="17" t="s">
        <v>1316</v>
      </c>
      <c r="D392" s="18" t="n">
        <v>24</v>
      </c>
      <c r="E392" s="19" t="s">
        <v>1392</v>
      </c>
      <c r="F392" s="19" t="s">
        <v>1393</v>
      </c>
      <c r="G392" s="19" t="s">
        <v>1394</v>
      </c>
      <c r="H392" s="19" t="n">
        <v>0</v>
      </c>
      <c r="I392" s="19" t="s">
        <v>1373</v>
      </c>
      <c r="J392" s="19" t="s">
        <v>147</v>
      </c>
      <c r="K392" s="20" t="n">
        <v>100</v>
      </c>
      <c r="L392" s="21" t="n">
        <v>39316</v>
      </c>
      <c r="M392" s="22" t="s">
        <v>41</v>
      </c>
      <c r="N392" s="22"/>
    </row>
    <row r="393" customFormat="false" ht="21.75" hidden="false" customHeight="true" outlineLevel="0" collapsed="false">
      <c r="B393" s="16" t="s">
        <v>13</v>
      </c>
      <c r="C393" s="17" t="s">
        <v>1316</v>
      </c>
      <c r="D393" s="18" t="n">
        <v>25</v>
      </c>
      <c r="E393" s="19" t="s">
        <v>1395</v>
      </c>
      <c r="F393" s="19" t="s">
        <v>1396</v>
      </c>
      <c r="G393" s="19" t="s">
        <v>1397</v>
      </c>
      <c r="H393" s="19" t="n">
        <v>0</v>
      </c>
      <c r="I393" s="19" t="s">
        <v>1398</v>
      </c>
      <c r="J393" s="19" t="s">
        <v>147</v>
      </c>
      <c r="K393" s="20" t="n">
        <v>100</v>
      </c>
      <c r="L393" s="21" t="n">
        <v>39316</v>
      </c>
      <c r="M393" s="22" t="s">
        <v>41</v>
      </c>
      <c r="N393" s="22"/>
    </row>
    <row r="394" customFormat="false" ht="21.75" hidden="false" customHeight="true" outlineLevel="0" collapsed="false">
      <c r="B394" s="16" t="s">
        <v>13</v>
      </c>
      <c r="C394" s="17" t="s">
        <v>1316</v>
      </c>
      <c r="D394" s="18" t="n">
        <v>26</v>
      </c>
      <c r="E394" s="19" t="s">
        <v>1399</v>
      </c>
      <c r="F394" s="19" t="s">
        <v>1400</v>
      </c>
      <c r="G394" s="19" t="s">
        <v>1401</v>
      </c>
      <c r="H394" s="19" t="n">
        <v>0</v>
      </c>
      <c r="I394" s="19" t="s">
        <v>1373</v>
      </c>
      <c r="J394" s="19" t="s">
        <v>147</v>
      </c>
      <c r="K394" s="20" t="n">
        <v>100</v>
      </c>
      <c r="L394" s="21" t="n">
        <v>39316</v>
      </c>
      <c r="M394" s="22" t="s">
        <v>41</v>
      </c>
      <c r="N394" s="22"/>
    </row>
    <row r="395" customFormat="false" ht="21.75" hidden="false" customHeight="true" outlineLevel="0" collapsed="false">
      <c r="B395" s="16" t="s">
        <v>13</v>
      </c>
      <c r="C395" s="17" t="s">
        <v>1316</v>
      </c>
      <c r="D395" s="18" t="n">
        <v>27</v>
      </c>
      <c r="E395" s="19" t="s">
        <v>1402</v>
      </c>
      <c r="F395" s="19" t="s">
        <v>1403</v>
      </c>
      <c r="G395" s="19" t="s">
        <v>1404</v>
      </c>
      <c r="H395" s="19" t="n">
        <v>0</v>
      </c>
      <c r="I395" s="19" t="s">
        <v>1373</v>
      </c>
      <c r="J395" s="19" t="s">
        <v>147</v>
      </c>
      <c r="K395" s="20" t="n">
        <v>100</v>
      </c>
      <c r="L395" s="21" t="n">
        <v>39316</v>
      </c>
      <c r="M395" s="22" t="s">
        <v>41</v>
      </c>
      <c r="N395" s="22"/>
    </row>
    <row r="396" customFormat="false" ht="21.75" hidden="false" customHeight="true" outlineLevel="0" collapsed="false">
      <c r="B396" s="16" t="s">
        <v>13</v>
      </c>
      <c r="C396" s="17" t="s">
        <v>1316</v>
      </c>
      <c r="D396" s="18" t="n">
        <v>28</v>
      </c>
      <c r="E396" s="19" t="s">
        <v>1405</v>
      </c>
      <c r="F396" s="19" t="s">
        <v>1406</v>
      </c>
      <c r="G396" s="19" t="s">
        <v>1407</v>
      </c>
      <c r="H396" s="19" t="n">
        <v>0</v>
      </c>
      <c r="I396" s="19" t="s">
        <v>1373</v>
      </c>
      <c r="J396" s="19" t="s">
        <v>147</v>
      </c>
      <c r="K396" s="20" t="n">
        <v>100</v>
      </c>
      <c r="L396" s="21" t="n">
        <v>39316</v>
      </c>
      <c r="M396" s="22" t="s">
        <v>41</v>
      </c>
      <c r="N396" s="22"/>
    </row>
    <row r="397" customFormat="false" ht="21.75" hidden="false" customHeight="true" outlineLevel="0" collapsed="false">
      <c r="B397" s="16" t="s">
        <v>13</v>
      </c>
      <c r="C397" s="17" t="s">
        <v>1316</v>
      </c>
      <c r="D397" s="18" t="n">
        <v>29</v>
      </c>
      <c r="E397" s="19" t="s">
        <v>1408</v>
      </c>
      <c r="F397" s="19" t="s">
        <v>1409</v>
      </c>
      <c r="G397" s="19" t="s">
        <v>1410</v>
      </c>
      <c r="H397" s="19" t="n">
        <v>0</v>
      </c>
      <c r="I397" s="19" t="s">
        <v>1373</v>
      </c>
      <c r="J397" s="19" t="s">
        <v>147</v>
      </c>
      <c r="K397" s="20" t="n">
        <v>100</v>
      </c>
      <c r="L397" s="21" t="n">
        <v>39316</v>
      </c>
      <c r="M397" s="22" t="s">
        <v>41</v>
      </c>
      <c r="N397" s="22"/>
    </row>
    <row r="398" customFormat="false" ht="21.75" hidden="false" customHeight="true" outlineLevel="0" collapsed="false">
      <c r="B398" s="16" t="s">
        <v>13</v>
      </c>
      <c r="C398" s="17" t="s">
        <v>1316</v>
      </c>
      <c r="D398" s="18" t="n">
        <v>30</v>
      </c>
      <c r="E398" s="19" t="s">
        <v>1411</v>
      </c>
      <c r="F398" s="19" t="s">
        <v>1412</v>
      </c>
      <c r="G398" s="19" t="s">
        <v>1413</v>
      </c>
      <c r="H398" s="19" t="n">
        <v>0</v>
      </c>
      <c r="I398" s="19" t="s">
        <v>1373</v>
      </c>
      <c r="J398" s="19" t="s">
        <v>147</v>
      </c>
      <c r="K398" s="20" t="n">
        <v>100</v>
      </c>
      <c r="L398" s="21" t="n">
        <v>39316</v>
      </c>
      <c r="M398" s="22" t="s">
        <v>41</v>
      </c>
      <c r="N398" s="22"/>
    </row>
    <row r="399" customFormat="false" ht="21.75" hidden="false" customHeight="true" outlineLevel="0" collapsed="false">
      <c r="B399" s="16" t="s">
        <v>13</v>
      </c>
      <c r="C399" s="17" t="s">
        <v>1316</v>
      </c>
      <c r="D399" s="18" t="n">
        <v>31</v>
      </c>
      <c r="E399" s="19" t="s">
        <v>1414</v>
      </c>
      <c r="F399" s="19" t="s">
        <v>1415</v>
      </c>
      <c r="G399" s="19" t="s">
        <v>1416</v>
      </c>
      <c r="H399" s="19" t="n">
        <v>0</v>
      </c>
      <c r="I399" s="19" t="s">
        <v>1373</v>
      </c>
      <c r="J399" s="19" t="s">
        <v>147</v>
      </c>
      <c r="K399" s="20" t="n">
        <v>100</v>
      </c>
      <c r="L399" s="21" t="n">
        <v>39316</v>
      </c>
      <c r="M399" s="22" t="s">
        <v>41</v>
      </c>
      <c r="N399" s="22"/>
    </row>
    <row r="400" customFormat="false" ht="21.75" hidden="false" customHeight="true" outlineLevel="0" collapsed="false">
      <c r="B400" s="16" t="s">
        <v>13</v>
      </c>
      <c r="C400" s="17" t="s">
        <v>1316</v>
      </c>
      <c r="D400" s="18" t="n">
        <v>32</v>
      </c>
      <c r="E400" s="19" t="s">
        <v>1417</v>
      </c>
      <c r="F400" s="19" t="s">
        <v>1418</v>
      </c>
      <c r="G400" s="19" t="s">
        <v>1419</v>
      </c>
      <c r="H400" s="19" t="n">
        <v>0</v>
      </c>
      <c r="I400" s="19" t="s">
        <v>1373</v>
      </c>
      <c r="J400" s="19" t="s">
        <v>147</v>
      </c>
      <c r="K400" s="20" t="n">
        <v>100</v>
      </c>
      <c r="L400" s="21" t="n">
        <v>39316</v>
      </c>
      <c r="M400" s="22" t="s">
        <v>41</v>
      </c>
      <c r="N400" s="22"/>
    </row>
    <row r="401" customFormat="false" ht="21.75" hidden="false" customHeight="true" outlineLevel="0" collapsed="false">
      <c r="B401" s="16" t="s">
        <v>13</v>
      </c>
      <c r="C401" s="17" t="s">
        <v>1316</v>
      </c>
      <c r="D401" s="18" t="n">
        <v>33</v>
      </c>
      <c r="E401" s="19" t="s">
        <v>1420</v>
      </c>
      <c r="F401" s="19" t="s">
        <v>1421</v>
      </c>
      <c r="G401" s="19" t="s">
        <v>1422</v>
      </c>
      <c r="H401" s="19" t="n">
        <v>0</v>
      </c>
      <c r="I401" s="19" t="s">
        <v>1373</v>
      </c>
      <c r="J401" s="19" t="s">
        <v>147</v>
      </c>
      <c r="K401" s="20" t="n">
        <v>100</v>
      </c>
      <c r="L401" s="21" t="n">
        <v>39318</v>
      </c>
      <c r="M401" s="22" t="s">
        <v>41</v>
      </c>
      <c r="N401" s="22"/>
    </row>
    <row r="402" customFormat="false" ht="21.75" hidden="false" customHeight="true" outlineLevel="0" collapsed="false">
      <c r="B402" s="16" t="s">
        <v>13</v>
      </c>
      <c r="C402" s="17" t="s">
        <v>1316</v>
      </c>
      <c r="D402" s="18" t="n">
        <v>34</v>
      </c>
      <c r="E402" s="19" t="s">
        <v>1423</v>
      </c>
      <c r="F402" s="19" t="s">
        <v>1424</v>
      </c>
      <c r="G402" s="19" t="s">
        <v>1425</v>
      </c>
      <c r="H402" s="19" t="n">
        <v>0</v>
      </c>
      <c r="I402" s="19" t="s">
        <v>1373</v>
      </c>
      <c r="J402" s="19" t="s">
        <v>147</v>
      </c>
      <c r="K402" s="20" t="n">
        <v>100</v>
      </c>
      <c r="L402" s="21" t="n">
        <v>39318</v>
      </c>
      <c r="M402" s="22" t="s">
        <v>41</v>
      </c>
      <c r="N402" s="22"/>
    </row>
    <row r="403" customFormat="false" ht="21.75" hidden="false" customHeight="true" outlineLevel="0" collapsed="false">
      <c r="B403" s="16" t="s">
        <v>13</v>
      </c>
      <c r="C403" s="17" t="s">
        <v>1316</v>
      </c>
      <c r="D403" s="18" t="n">
        <v>35</v>
      </c>
      <c r="E403" s="19" t="s">
        <v>1426</v>
      </c>
      <c r="F403" s="19" t="s">
        <v>1427</v>
      </c>
      <c r="G403" s="19" t="s">
        <v>1428</v>
      </c>
      <c r="H403" s="19" t="n">
        <v>0</v>
      </c>
      <c r="I403" s="19" t="s">
        <v>1373</v>
      </c>
      <c r="J403" s="19" t="s">
        <v>147</v>
      </c>
      <c r="K403" s="20" t="n">
        <v>100</v>
      </c>
      <c r="L403" s="21" t="n">
        <v>39318</v>
      </c>
      <c r="M403" s="22" t="s">
        <v>41</v>
      </c>
      <c r="N403" s="22"/>
    </row>
    <row r="404" customFormat="false" ht="21.75" hidden="false" customHeight="true" outlineLevel="0" collapsed="false">
      <c r="B404" s="16" t="s">
        <v>13</v>
      </c>
      <c r="C404" s="17" t="s">
        <v>1316</v>
      </c>
      <c r="D404" s="18" t="n">
        <v>36</v>
      </c>
      <c r="E404" s="19" t="s">
        <v>1429</v>
      </c>
      <c r="F404" s="19" t="s">
        <v>1430</v>
      </c>
      <c r="G404" s="19" t="s">
        <v>1431</v>
      </c>
      <c r="H404" s="19" t="n">
        <v>0</v>
      </c>
      <c r="I404" s="19" t="s">
        <v>1373</v>
      </c>
      <c r="J404" s="19" t="s">
        <v>147</v>
      </c>
      <c r="K404" s="20" t="n">
        <v>100</v>
      </c>
      <c r="L404" s="21" t="n">
        <v>39318</v>
      </c>
      <c r="M404" s="22" t="s">
        <v>41</v>
      </c>
      <c r="N404" s="22"/>
    </row>
    <row r="405" customFormat="false" ht="21.75" hidden="false" customHeight="true" outlineLevel="0" collapsed="false">
      <c r="B405" s="16" t="s">
        <v>13</v>
      </c>
      <c r="C405" s="17" t="s">
        <v>1316</v>
      </c>
      <c r="D405" s="18" t="n">
        <v>37</v>
      </c>
      <c r="E405" s="19" t="s">
        <v>1432</v>
      </c>
      <c r="F405" s="19" t="s">
        <v>1433</v>
      </c>
      <c r="G405" s="19" t="s">
        <v>1434</v>
      </c>
      <c r="H405" s="19" t="n">
        <v>0</v>
      </c>
      <c r="I405" s="19" t="s">
        <v>1373</v>
      </c>
      <c r="J405" s="19" t="s">
        <v>147</v>
      </c>
      <c r="K405" s="20" t="n">
        <v>100</v>
      </c>
      <c r="L405" s="21" t="n">
        <v>39318</v>
      </c>
      <c r="M405" s="22" t="s">
        <v>41</v>
      </c>
      <c r="N405" s="22"/>
    </row>
    <row r="406" customFormat="false" ht="21.75" hidden="false" customHeight="true" outlineLevel="0" collapsed="false">
      <c r="B406" s="16" t="s">
        <v>13</v>
      </c>
      <c r="C406" s="17" t="s">
        <v>1316</v>
      </c>
      <c r="D406" s="18" t="n">
        <v>38</v>
      </c>
      <c r="E406" s="19" t="s">
        <v>1435</v>
      </c>
      <c r="F406" s="19" t="s">
        <v>1436</v>
      </c>
      <c r="G406" s="19" t="s">
        <v>1437</v>
      </c>
      <c r="H406" s="19" t="n">
        <v>0</v>
      </c>
      <c r="I406" s="19" t="s">
        <v>1373</v>
      </c>
      <c r="J406" s="19" t="s">
        <v>147</v>
      </c>
      <c r="K406" s="20" t="n">
        <v>100</v>
      </c>
      <c r="L406" s="21" t="n">
        <v>39318</v>
      </c>
      <c r="M406" s="22" t="s">
        <v>41</v>
      </c>
      <c r="N406" s="22"/>
    </row>
    <row r="407" customFormat="false" ht="21.75" hidden="false" customHeight="true" outlineLevel="0" collapsed="false">
      <c r="B407" s="16" t="s">
        <v>13</v>
      </c>
      <c r="C407" s="17" t="s">
        <v>1316</v>
      </c>
      <c r="D407" s="18" t="n">
        <v>39</v>
      </c>
      <c r="E407" s="19" t="s">
        <v>1438</v>
      </c>
      <c r="F407" s="19" t="s">
        <v>1439</v>
      </c>
      <c r="G407" s="19" t="s">
        <v>1440</v>
      </c>
      <c r="H407" s="19" t="n">
        <v>0</v>
      </c>
      <c r="I407" s="19" t="s">
        <v>1441</v>
      </c>
      <c r="J407" s="19" t="s">
        <v>730</v>
      </c>
      <c r="K407" s="20" t="n">
        <v>3000</v>
      </c>
      <c r="L407" s="21" t="n">
        <v>39319</v>
      </c>
      <c r="M407" s="22" t="s">
        <v>41</v>
      </c>
      <c r="N407" s="22"/>
    </row>
    <row r="408" customFormat="false" ht="21.75" hidden="false" customHeight="true" outlineLevel="0" collapsed="false">
      <c r="B408" s="16" t="s">
        <v>13</v>
      </c>
      <c r="C408" s="17" t="s">
        <v>1316</v>
      </c>
      <c r="D408" s="18" t="n">
        <v>40</v>
      </c>
      <c r="E408" s="19" t="s">
        <v>1442</v>
      </c>
      <c r="F408" s="19" t="s">
        <v>1443</v>
      </c>
      <c r="G408" s="19" t="s">
        <v>1444</v>
      </c>
      <c r="H408" s="19" t="n">
        <v>0</v>
      </c>
      <c r="I408" s="19" t="s">
        <v>1445</v>
      </c>
      <c r="J408" s="19" t="s">
        <v>81</v>
      </c>
      <c r="K408" s="20" t="n">
        <v>8.25</v>
      </c>
      <c r="L408" s="21" t="n">
        <v>39342</v>
      </c>
      <c r="M408" s="22" t="s">
        <v>41</v>
      </c>
      <c r="N408" s="22"/>
    </row>
    <row r="409" customFormat="false" ht="21.75" hidden="false" customHeight="true" outlineLevel="0" collapsed="false">
      <c r="B409" s="16" t="s">
        <v>13</v>
      </c>
      <c r="C409" s="17" t="s">
        <v>1316</v>
      </c>
      <c r="D409" s="18" t="n">
        <v>41</v>
      </c>
      <c r="E409" s="19" t="s">
        <v>1446</v>
      </c>
      <c r="F409" s="19" t="s">
        <v>1447</v>
      </c>
      <c r="G409" s="19" t="s">
        <v>1448</v>
      </c>
      <c r="H409" s="19" t="n">
        <v>0</v>
      </c>
      <c r="I409" s="19" t="s">
        <v>341</v>
      </c>
      <c r="J409" s="19" t="s">
        <v>342</v>
      </c>
      <c r="K409" s="20" t="n">
        <v>1600</v>
      </c>
      <c r="L409" s="21" t="n">
        <v>39352</v>
      </c>
      <c r="M409" s="22" t="s">
        <v>41</v>
      </c>
      <c r="N409" s="22"/>
    </row>
    <row r="410" customFormat="false" ht="21.75" hidden="false" customHeight="true" outlineLevel="0" collapsed="false">
      <c r="B410" s="16" t="s">
        <v>13</v>
      </c>
      <c r="C410" s="17" t="s">
        <v>1316</v>
      </c>
      <c r="D410" s="18" t="n">
        <v>42</v>
      </c>
      <c r="E410" s="19" t="s">
        <v>1449</v>
      </c>
      <c r="F410" s="19" t="s">
        <v>1450</v>
      </c>
      <c r="G410" s="19" t="s">
        <v>1451</v>
      </c>
      <c r="H410" s="19" t="n">
        <v>0</v>
      </c>
      <c r="I410" s="19" t="s">
        <v>1452</v>
      </c>
      <c r="J410" s="19" t="s">
        <v>25</v>
      </c>
      <c r="K410" s="20" t="n">
        <v>400</v>
      </c>
      <c r="L410" s="21" t="n">
        <v>39386</v>
      </c>
      <c r="M410" s="22" t="s">
        <v>41</v>
      </c>
      <c r="N410" s="22"/>
    </row>
    <row r="411" customFormat="false" ht="21.75" hidden="false" customHeight="true" outlineLevel="0" collapsed="false">
      <c r="B411" s="16" t="s">
        <v>13</v>
      </c>
      <c r="C411" s="17" t="s">
        <v>1316</v>
      </c>
      <c r="D411" s="18" t="n">
        <v>43</v>
      </c>
      <c r="E411" s="19" t="s">
        <v>1453</v>
      </c>
      <c r="F411" s="19" t="s">
        <v>1454</v>
      </c>
      <c r="G411" s="19" t="s">
        <v>1455</v>
      </c>
      <c r="H411" s="19" t="n">
        <v>0</v>
      </c>
      <c r="I411" s="19" t="s">
        <v>1456</v>
      </c>
      <c r="J411" s="19" t="s">
        <v>522</v>
      </c>
      <c r="K411" s="20" t="n">
        <v>100</v>
      </c>
      <c r="L411" s="21" t="n">
        <v>39391</v>
      </c>
      <c r="M411" s="22" t="s">
        <v>41</v>
      </c>
      <c r="N411" s="22"/>
    </row>
    <row r="412" customFormat="false" ht="21.75" hidden="false" customHeight="true" outlineLevel="0" collapsed="false">
      <c r="B412" s="16" t="s">
        <v>13</v>
      </c>
      <c r="C412" s="17" t="s">
        <v>1316</v>
      </c>
      <c r="D412" s="18" t="n">
        <v>44</v>
      </c>
      <c r="E412" s="19" t="s">
        <v>1457</v>
      </c>
      <c r="F412" s="19" t="s">
        <v>1458</v>
      </c>
      <c r="G412" s="19" t="s">
        <v>1459</v>
      </c>
      <c r="H412" s="19" t="n">
        <v>0</v>
      </c>
      <c r="I412" s="19" t="s">
        <v>1456</v>
      </c>
      <c r="J412" s="19" t="s">
        <v>522</v>
      </c>
      <c r="K412" s="20" t="n">
        <v>100</v>
      </c>
      <c r="L412" s="21" t="n">
        <v>39391</v>
      </c>
      <c r="M412" s="22" t="s">
        <v>41</v>
      </c>
      <c r="N412" s="22"/>
    </row>
    <row r="413" customFormat="false" ht="21.75" hidden="false" customHeight="true" outlineLevel="0" collapsed="false">
      <c r="B413" s="16" t="s">
        <v>13</v>
      </c>
      <c r="C413" s="17" t="s">
        <v>1316</v>
      </c>
      <c r="D413" s="18" t="n">
        <v>45</v>
      </c>
      <c r="E413" s="19" t="s">
        <v>1460</v>
      </c>
      <c r="F413" s="19" t="s">
        <v>1461</v>
      </c>
      <c r="G413" s="19" t="s">
        <v>1462</v>
      </c>
      <c r="H413" s="19" t="n">
        <v>0</v>
      </c>
      <c r="I413" s="19" t="s">
        <v>1456</v>
      </c>
      <c r="J413" s="19" t="s">
        <v>522</v>
      </c>
      <c r="K413" s="20" t="n">
        <v>100</v>
      </c>
      <c r="L413" s="21" t="n">
        <v>39391</v>
      </c>
      <c r="M413" s="22" t="s">
        <v>41</v>
      </c>
      <c r="N413" s="22"/>
    </row>
    <row r="414" customFormat="false" ht="21.75" hidden="false" customHeight="true" outlineLevel="0" collapsed="false">
      <c r="B414" s="16" t="s">
        <v>13</v>
      </c>
      <c r="C414" s="17" t="s">
        <v>1316</v>
      </c>
      <c r="D414" s="18" t="n">
        <v>46</v>
      </c>
      <c r="E414" s="19" t="s">
        <v>1463</v>
      </c>
      <c r="F414" s="19" t="s">
        <v>1464</v>
      </c>
      <c r="G414" s="19" t="s">
        <v>1465</v>
      </c>
      <c r="H414" s="19" t="n">
        <v>0</v>
      </c>
      <c r="I414" s="19" t="s">
        <v>1456</v>
      </c>
      <c r="J414" s="19" t="s">
        <v>522</v>
      </c>
      <c r="K414" s="20" t="n">
        <v>100</v>
      </c>
      <c r="L414" s="21" t="n">
        <v>39391</v>
      </c>
      <c r="M414" s="22" t="s">
        <v>41</v>
      </c>
      <c r="N414" s="22"/>
    </row>
    <row r="415" customFormat="false" ht="21.75" hidden="false" customHeight="true" outlineLevel="0" collapsed="false">
      <c r="B415" s="16" t="s">
        <v>13</v>
      </c>
      <c r="C415" s="17" t="s">
        <v>1316</v>
      </c>
      <c r="D415" s="18" t="n">
        <v>47</v>
      </c>
      <c r="E415" s="19" t="s">
        <v>1466</v>
      </c>
      <c r="F415" s="19" t="s">
        <v>1467</v>
      </c>
      <c r="G415" s="19" t="s">
        <v>1455</v>
      </c>
      <c r="H415" s="19" t="n">
        <v>0</v>
      </c>
      <c r="I415" s="19" t="s">
        <v>1456</v>
      </c>
      <c r="J415" s="19" t="s">
        <v>522</v>
      </c>
      <c r="K415" s="20" t="n">
        <v>100</v>
      </c>
      <c r="L415" s="21" t="n">
        <v>39391</v>
      </c>
      <c r="M415" s="22" t="s">
        <v>41</v>
      </c>
      <c r="N415" s="22"/>
    </row>
    <row r="416" customFormat="false" ht="21.75" hidden="false" customHeight="true" outlineLevel="0" collapsed="false">
      <c r="B416" s="16" t="s">
        <v>13</v>
      </c>
      <c r="C416" s="17" t="s">
        <v>1316</v>
      </c>
      <c r="D416" s="18" t="n">
        <v>48</v>
      </c>
      <c r="E416" s="19" t="s">
        <v>1468</v>
      </c>
      <c r="F416" s="19" t="s">
        <v>1469</v>
      </c>
      <c r="G416" s="19" t="s">
        <v>1470</v>
      </c>
      <c r="H416" s="19" t="n">
        <v>0</v>
      </c>
      <c r="I416" s="19" t="s">
        <v>1456</v>
      </c>
      <c r="J416" s="19" t="s">
        <v>522</v>
      </c>
      <c r="K416" s="20" t="n">
        <v>100</v>
      </c>
      <c r="L416" s="21" t="n">
        <v>39391</v>
      </c>
      <c r="M416" s="22" t="s">
        <v>41</v>
      </c>
      <c r="N416" s="22"/>
    </row>
    <row r="417" customFormat="false" ht="21.75" hidden="false" customHeight="true" outlineLevel="0" collapsed="false">
      <c r="B417" s="16" t="s">
        <v>13</v>
      </c>
      <c r="C417" s="17" t="s">
        <v>1316</v>
      </c>
      <c r="D417" s="18" t="n">
        <v>49</v>
      </c>
      <c r="E417" s="19" t="s">
        <v>1471</v>
      </c>
      <c r="F417" s="19" t="s">
        <v>1472</v>
      </c>
      <c r="G417" s="19" t="s">
        <v>1473</v>
      </c>
      <c r="H417" s="19" t="n">
        <v>0</v>
      </c>
      <c r="I417" s="19" t="s">
        <v>1456</v>
      </c>
      <c r="J417" s="19" t="s">
        <v>522</v>
      </c>
      <c r="K417" s="20" t="n">
        <v>100</v>
      </c>
      <c r="L417" s="21" t="n">
        <v>39391</v>
      </c>
      <c r="M417" s="22" t="s">
        <v>41</v>
      </c>
      <c r="N417" s="22"/>
    </row>
    <row r="418" customFormat="false" ht="21.75" hidden="false" customHeight="true" outlineLevel="0" collapsed="false">
      <c r="B418" s="16" t="s">
        <v>13</v>
      </c>
      <c r="C418" s="17" t="s">
        <v>1316</v>
      </c>
      <c r="D418" s="18" t="n">
        <v>50</v>
      </c>
      <c r="E418" s="19" t="s">
        <v>1474</v>
      </c>
      <c r="F418" s="19" t="s">
        <v>1475</v>
      </c>
      <c r="G418" s="19" t="s">
        <v>1455</v>
      </c>
      <c r="H418" s="19" t="n">
        <v>0</v>
      </c>
      <c r="I418" s="19" t="s">
        <v>1456</v>
      </c>
      <c r="J418" s="19" t="s">
        <v>522</v>
      </c>
      <c r="K418" s="20" t="n">
        <v>100</v>
      </c>
      <c r="L418" s="21" t="n">
        <v>39391</v>
      </c>
      <c r="M418" s="22" t="s">
        <v>41</v>
      </c>
      <c r="N418" s="22"/>
    </row>
    <row r="419" customFormat="false" ht="21.75" hidden="false" customHeight="true" outlineLevel="0" collapsed="false">
      <c r="B419" s="16" t="s">
        <v>13</v>
      </c>
      <c r="C419" s="17" t="s">
        <v>1316</v>
      </c>
      <c r="D419" s="18" t="n">
        <v>51</v>
      </c>
      <c r="E419" s="19" t="s">
        <v>1476</v>
      </c>
      <c r="F419" s="19" t="s">
        <v>1477</v>
      </c>
      <c r="G419" s="19" t="s">
        <v>1459</v>
      </c>
      <c r="H419" s="19" t="n">
        <v>0</v>
      </c>
      <c r="I419" s="19" t="s">
        <v>1456</v>
      </c>
      <c r="J419" s="19" t="s">
        <v>522</v>
      </c>
      <c r="K419" s="20" t="n">
        <v>100</v>
      </c>
      <c r="L419" s="21" t="n">
        <v>39391</v>
      </c>
      <c r="M419" s="22" t="s">
        <v>41</v>
      </c>
      <c r="N419" s="22"/>
    </row>
    <row r="420" customFormat="false" ht="21.75" hidden="false" customHeight="true" outlineLevel="0" collapsed="false">
      <c r="B420" s="16" t="s">
        <v>13</v>
      </c>
      <c r="C420" s="17" t="s">
        <v>1316</v>
      </c>
      <c r="D420" s="18" t="n">
        <v>52</v>
      </c>
      <c r="E420" s="19" t="s">
        <v>1478</v>
      </c>
      <c r="F420" s="19" t="s">
        <v>1479</v>
      </c>
      <c r="G420" s="19" t="s">
        <v>1470</v>
      </c>
      <c r="H420" s="19" t="n">
        <v>0</v>
      </c>
      <c r="I420" s="19" t="s">
        <v>1456</v>
      </c>
      <c r="J420" s="19" t="s">
        <v>522</v>
      </c>
      <c r="K420" s="20" t="n">
        <v>1000</v>
      </c>
      <c r="L420" s="21" t="n">
        <v>39391</v>
      </c>
      <c r="M420" s="22" t="s">
        <v>41</v>
      </c>
      <c r="N420" s="22"/>
    </row>
    <row r="421" customFormat="false" ht="21.75" hidden="false" customHeight="true" outlineLevel="0" collapsed="false">
      <c r="B421" s="16" t="s">
        <v>13</v>
      </c>
      <c r="C421" s="17" t="s">
        <v>1316</v>
      </c>
      <c r="D421" s="18" t="n">
        <v>53</v>
      </c>
      <c r="E421" s="19" t="s">
        <v>1480</v>
      </c>
      <c r="F421" s="19" t="s">
        <v>1481</v>
      </c>
      <c r="G421" s="19" t="s">
        <v>1462</v>
      </c>
      <c r="H421" s="19" t="n">
        <v>0</v>
      </c>
      <c r="I421" s="19" t="s">
        <v>1456</v>
      </c>
      <c r="J421" s="19" t="s">
        <v>522</v>
      </c>
      <c r="K421" s="20" t="n">
        <v>100</v>
      </c>
      <c r="L421" s="21" t="n">
        <v>39391</v>
      </c>
      <c r="M421" s="22" t="s">
        <v>41</v>
      </c>
      <c r="N421" s="22"/>
    </row>
    <row r="422" customFormat="false" ht="21.75" hidden="false" customHeight="true" outlineLevel="0" collapsed="false">
      <c r="B422" s="16" t="s">
        <v>13</v>
      </c>
      <c r="C422" s="17" t="s">
        <v>1316</v>
      </c>
      <c r="D422" s="18" t="n">
        <v>54</v>
      </c>
      <c r="E422" s="19" t="s">
        <v>1482</v>
      </c>
      <c r="F422" s="19" t="s">
        <v>1483</v>
      </c>
      <c r="G422" s="19" t="s">
        <v>1473</v>
      </c>
      <c r="H422" s="19" t="n">
        <v>0</v>
      </c>
      <c r="I422" s="19" t="s">
        <v>1456</v>
      </c>
      <c r="J422" s="19" t="s">
        <v>522</v>
      </c>
      <c r="K422" s="20" t="n">
        <v>100</v>
      </c>
      <c r="L422" s="21" t="n">
        <v>39391</v>
      </c>
      <c r="M422" s="22" t="s">
        <v>41</v>
      </c>
      <c r="N422" s="22"/>
    </row>
    <row r="423" customFormat="false" ht="21.75" hidden="false" customHeight="true" outlineLevel="0" collapsed="false">
      <c r="B423" s="16" t="s">
        <v>13</v>
      </c>
      <c r="C423" s="17" t="s">
        <v>1316</v>
      </c>
      <c r="D423" s="18" t="n">
        <v>55</v>
      </c>
      <c r="E423" s="19" t="s">
        <v>1484</v>
      </c>
      <c r="F423" s="19" t="s">
        <v>1485</v>
      </c>
      <c r="G423" s="19" t="s">
        <v>1455</v>
      </c>
      <c r="H423" s="19" t="n">
        <v>0</v>
      </c>
      <c r="I423" s="19" t="s">
        <v>1456</v>
      </c>
      <c r="J423" s="19" t="s">
        <v>522</v>
      </c>
      <c r="K423" s="20" t="n">
        <v>100</v>
      </c>
      <c r="L423" s="21" t="n">
        <v>39391</v>
      </c>
      <c r="M423" s="22" t="s">
        <v>41</v>
      </c>
      <c r="N423" s="22"/>
    </row>
    <row r="424" customFormat="false" ht="21.75" hidden="false" customHeight="true" outlineLevel="0" collapsed="false">
      <c r="B424" s="16" t="s">
        <v>13</v>
      </c>
      <c r="C424" s="17" t="s">
        <v>1316</v>
      </c>
      <c r="D424" s="18" t="n">
        <v>56</v>
      </c>
      <c r="E424" s="19" t="s">
        <v>1486</v>
      </c>
      <c r="F424" s="19" t="s">
        <v>1487</v>
      </c>
      <c r="G424" s="19" t="s">
        <v>1459</v>
      </c>
      <c r="H424" s="19" t="n">
        <v>0</v>
      </c>
      <c r="I424" s="19" t="s">
        <v>1456</v>
      </c>
      <c r="J424" s="19" t="s">
        <v>522</v>
      </c>
      <c r="K424" s="20" t="n">
        <v>100</v>
      </c>
      <c r="L424" s="21" t="n">
        <v>39391</v>
      </c>
      <c r="M424" s="22" t="s">
        <v>41</v>
      </c>
      <c r="N424" s="22"/>
    </row>
    <row r="425" customFormat="false" ht="21.75" hidden="false" customHeight="true" outlineLevel="0" collapsed="false">
      <c r="B425" s="16" t="s">
        <v>13</v>
      </c>
      <c r="C425" s="17" t="s">
        <v>1316</v>
      </c>
      <c r="D425" s="18" t="n">
        <v>57</v>
      </c>
      <c r="E425" s="19" t="s">
        <v>1488</v>
      </c>
      <c r="F425" s="19" t="s">
        <v>1489</v>
      </c>
      <c r="G425" s="19" t="s">
        <v>1459</v>
      </c>
      <c r="H425" s="19" t="n">
        <v>0</v>
      </c>
      <c r="I425" s="19" t="s">
        <v>1456</v>
      </c>
      <c r="J425" s="19" t="s">
        <v>522</v>
      </c>
      <c r="K425" s="20" t="n">
        <v>100</v>
      </c>
      <c r="L425" s="21" t="n">
        <v>39391</v>
      </c>
      <c r="M425" s="22" t="s">
        <v>41</v>
      </c>
      <c r="N425" s="22"/>
    </row>
    <row r="426" customFormat="false" ht="21.75" hidden="false" customHeight="true" outlineLevel="0" collapsed="false">
      <c r="B426" s="16" t="s">
        <v>13</v>
      </c>
      <c r="C426" s="17" t="s">
        <v>1316</v>
      </c>
      <c r="D426" s="18" t="n">
        <v>58</v>
      </c>
      <c r="E426" s="19" t="s">
        <v>1490</v>
      </c>
      <c r="F426" s="19" t="s">
        <v>1330</v>
      </c>
      <c r="G426" s="19" t="s">
        <v>1330</v>
      </c>
      <c r="H426" s="19" t="n">
        <v>0</v>
      </c>
      <c r="I426" s="19" t="s">
        <v>1491</v>
      </c>
      <c r="J426" s="19" t="s">
        <v>51</v>
      </c>
      <c r="K426" s="20" t="n">
        <v>1500</v>
      </c>
      <c r="L426" s="21" t="n">
        <v>39392</v>
      </c>
      <c r="M426" s="22" t="s">
        <v>41</v>
      </c>
      <c r="N426" s="22"/>
    </row>
    <row r="427" customFormat="false" ht="21.75" hidden="false" customHeight="true" outlineLevel="0" collapsed="false">
      <c r="B427" s="16" t="s">
        <v>13</v>
      </c>
      <c r="C427" s="17" t="s">
        <v>1316</v>
      </c>
      <c r="D427" s="18" t="n">
        <v>59</v>
      </c>
      <c r="E427" s="19" t="s">
        <v>1492</v>
      </c>
      <c r="F427" s="19" t="s">
        <v>1493</v>
      </c>
      <c r="G427" s="19" t="s">
        <v>1494</v>
      </c>
      <c r="H427" s="19" t="s">
        <v>723</v>
      </c>
      <c r="I427" s="19" t="s">
        <v>1495</v>
      </c>
      <c r="J427" s="19" t="s">
        <v>277</v>
      </c>
      <c r="K427" s="20" t="n">
        <v>50</v>
      </c>
      <c r="L427" s="21" t="n">
        <v>39400</v>
      </c>
      <c r="M427" s="22" t="s">
        <v>41</v>
      </c>
      <c r="N427" s="22"/>
    </row>
    <row r="428" customFormat="false" ht="21.75" hidden="false" customHeight="true" outlineLevel="0" collapsed="false">
      <c r="B428" s="16" t="s">
        <v>13</v>
      </c>
      <c r="C428" s="17" t="s">
        <v>1316</v>
      </c>
      <c r="D428" s="18" t="n">
        <v>60</v>
      </c>
      <c r="E428" s="19" t="s">
        <v>1496</v>
      </c>
      <c r="F428" s="19" t="s">
        <v>1497</v>
      </c>
      <c r="G428" s="19" t="s">
        <v>1498</v>
      </c>
      <c r="H428" s="19" t="s">
        <v>723</v>
      </c>
      <c r="I428" s="19" t="s">
        <v>1495</v>
      </c>
      <c r="J428" s="19" t="s">
        <v>277</v>
      </c>
      <c r="K428" s="20" t="n">
        <v>50</v>
      </c>
      <c r="L428" s="21" t="n">
        <v>39400</v>
      </c>
      <c r="M428" s="22" t="s">
        <v>41</v>
      </c>
      <c r="N428" s="22"/>
    </row>
    <row r="429" customFormat="false" ht="21.75" hidden="false" customHeight="true" outlineLevel="0" collapsed="false">
      <c r="B429" s="16" t="s">
        <v>13</v>
      </c>
      <c r="C429" s="17" t="s">
        <v>1316</v>
      </c>
      <c r="D429" s="18" t="n">
        <v>61</v>
      </c>
      <c r="E429" s="19" t="s">
        <v>1499</v>
      </c>
      <c r="F429" s="19" t="s">
        <v>1500</v>
      </c>
      <c r="G429" s="19" t="s">
        <v>1501</v>
      </c>
      <c r="H429" s="19" t="n">
        <v>0</v>
      </c>
      <c r="I429" s="19" t="s">
        <v>1495</v>
      </c>
      <c r="J429" s="19" t="s">
        <v>277</v>
      </c>
      <c r="K429" s="20" t="n">
        <v>100</v>
      </c>
      <c r="L429" s="21" t="n">
        <v>39400</v>
      </c>
      <c r="M429" s="22" t="s">
        <v>41</v>
      </c>
      <c r="N429" s="22"/>
    </row>
    <row r="430" customFormat="false" ht="21.75" hidden="false" customHeight="true" outlineLevel="0" collapsed="false">
      <c r="B430" s="16" t="s">
        <v>13</v>
      </c>
      <c r="C430" s="17" t="s">
        <v>1316</v>
      </c>
      <c r="D430" s="18" t="n">
        <v>62</v>
      </c>
      <c r="E430" s="19" t="s">
        <v>1502</v>
      </c>
      <c r="F430" s="19" t="s">
        <v>1503</v>
      </c>
      <c r="G430" s="19" t="s">
        <v>1504</v>
      </c>
      <c r="H430" s="19" t="n">
        <v>0</v>
      </c>
      <c r="I430" s="19" t="s">
        <v>1505</v>
      </c>
      <c r="J430" s="19" t="s">
        <v>249</v>
      </c>
      <c r="K430" s="20" t="n">
        <v>500</v>
      </c>
      <c r="L430" s="21" t="n">
        <v>39414</v>
      </c>
      <c r="M430" s="22" t="s">
        <v>41</v>
      </c>
      <c r="N430" s="22"/>
    </row>
    <row r="431" customFormat="false" ht="21.75" hidden="false" customHeight="true" outlineLevel="0" collapsed="false">
      <c r="B431" s="16" t="s">
        <v>13</v>
      </c>
      <c r="C431" s="17" t="s">
        <v>1316</v>
      </c>
      <c r="D431" s="18" t="n">
        <v>63</v>
      </c>
      <c r="E431" s="19" t="s">
        <v>1506</v>
      </c>
      <c r="F431" s="19" t="s">
        <v>1507</v>
      </c>
      <c r="G431" s="19" t="s">
        <v>1508</v>
      </c>
      <c r="H431" s="19" t="n">
        <v>0</v>
      </c>
      <c r="I431" s="19" t="s">
        <v>1509</v>
      </c>
      <c r="J431" s="19" t="s">
        <v>161</v>
      </c>
      <c r="K431" s="20" t="n">
        <v>100</v>
      </c>
      <c r="L431" s="21" t="n">
        <v>39437</v>
      </c>
      <c r="M431" s="22" t="s">
        <v>41</v>
      </c>
      <c r="N431" s="22"/>
    </row>
    <row r="432" customFormat="false" ht="21.75" hidden="false" customHeight="true" outlineLevel="0" collapsed="false">
      <c r="B432" s="16" t="s">
        <v>13</v>
      </c>
      <c r="C432" s="17" t="s">
        <v>1316</v>
      </c>
      <c r="D432" s="18" t="n">
        <v>64</v>
      </c>
      <c r="E432" s="19" t="s">
        <v>1510</v>
      </c>
      <c r="F432" s="19" t="s">
        <v>1511</v>
      </c>
      <c r="G432" s="19" t="s">
        <v>1512</v>
      </c>
      <c r="H432" s="19" t="n">
        <v>0</v>
      </c>
      <c r="I432" s="19" t="s">
        <v>1509</v>
      </c>
      <c r="J432" s="19" t="s">
        <v>161</v>
      </c>
      <c r="K432" s="20" t="n">
        <v>100</v>
      </c>
      <c r="L432" s="21" t="n">
        <v>39437</v>
      </c>
      <c r="M432" s="22" t="s">
        <v>41</v>
      </c>
      <c r="N432" s="22"/>
    </row>
    <row r="433" customFormat="false" ht="21.75" hidden="false" customHeight="true" outlineLevel="0" collapsed="false">
      <c r="B433" s="16" t="s">
        <v>13</v>
      </c>
      <c r="C433" s="17" t="s">
        <v>1316</v>
      </c>
      <c r="D433" s="18" t="n">
        <v>65</v>
      </c>
      <c r="E433" s="19" t="s">
        <v>1513</v>
      </c>
      <c r="F433" s="19" t="s">
        <v>1514</v>
      </c>
      <c r="G433" s="19" t="s">
        <v>1515</v>
      </c>
      <c r="H433" s="19" t="n">
        <v>0</v>
      </c>
      <c r="I433" s="19" t="s">
        <v>1509</v>
      </c>
      <c r="J433" s="19" t="s">
        <v>647</v>
      </c>
      <c r="K433" s="20" t="n">
        <v>100</v>
      </c>
      <c r="L433" s="21" t="n">
        <v>39437</v>
      </c>
      <c r="M433" s="22" t="s">
        <v>41</v>
      </c>
      <c r="N433" s="22"/>
    </row>
    <row r="434" customFormat="false" ht="21.75" hidden="false" customHeight="true" outlineLevel="0" collapsed="false">
      <c r="B434" s="16" t="s">
        <v>13</v>
      </c>
      <c r="C434" s="17" t="s">
        <v>1316</v>
      </c>
      <c r="D434" s="18" t="n">
        <v>66</v>
      </c>
      <c r="E434" s="19" t="s">
        <v>1516</v>
      </c>
      <c r="F434" s="19" t="s">
        <v>1517</v>
      </c>
      <c r="G434" s="19" t="s">
        <v>1518</v>
      </c>
      <c r="H434" s="19" t="n">
        <v>0</v>
      </c>
      <c r="I434" s="19" t="s">
        <v>1509</v>
      </c>
      <c r="J434" s="19" t="s">
        <v>161</v>
      </c>
      <c r="K434" s="20" t="n">
        <v>100</v>
      </c>
      <c r="L434" s="21" t="n">
        <v>39437</v>
      </c>
      <c r="M434" s="22" t="s">
        <v>41</v>
      </c>
      <c r="N434" s="22"/>
    </row>
    <row r="435" customFormat="false" ht="21.75" hidden="false" customHeight="true" outlineLevel="0" collapsed="false">
      <c r="B435" s="16" t="s">
        <v>13</v>
      </c>
      <c r="C435" s="17" t="s">
        <v>1316</v>
      </c>
      <c r="D435" s="18" t="n">
        <v>67</v>
      </c>
      <c r="E435" s="19" t="s">
        <v>1519</v>
      </c>
      <c r="F435" s="19" t="s">
        <v>1520</v>
      </c>
      <c r="G435" s="19" t="s">
        <v>1521</v>
      </c>
      <c r="H435" s="19" t="n">
        <v>0</v>
      </c>
      <c r="I435" s="19" t="s">
        <v>1509</v>
      </c>
      <c r="J435" s="19" t="s">
        <v>161</v>
      </c>
      <c r="K435" s="20" t="n">
        <v>100</v>
      </c>
      <c r="L435" s="21" t="n">
        <v>39437</v>
      </c>
      <c r="M435" s="22" t="s">
        <v>41</v>
      </c>
      <c r="N435" s="22"/>
    </row>
    <row r="436" customFormat="false" ht="21.75" hidden="false" customHeight="true" outlineLevel="0" collapsed="false">
      <c r="B436" s="16" t="s">
        <v>13</v>
      </c>
      <c r="C436" s="17" t="s">
        <v>1316</v>
      </c>
      <c r="D436" s="18" t="n">
        <v>68</v>
      </c>
      <c r="E436" s="19" t="s">
        <v>1522</v>
      </c>
      <c r="F436" s="19" t="s">
        <v>1523</v>
      </c>
      <c r="G436" s="19" t="s">
        <v>1524</v>
      </c>
      <c r="H436" s="19" t="n">
        <v>0</v>
      </c>
      <c r="I436" s="19" t="s">
        <v>1525</v>
      </c>
      <c r="J436" s="19" t="s">
        <v>161</v>
      </c>
      <c r="K436" s="20" t="n">
        <v>100</v>
      </c>
      <c r="L436" s="21" t="n">
        <v>39437</v>
      </c>
      <c r="M436" s="22" t="s">
        <v>41</v>
      </c>
      <c r="N436" s="22"/>
    </row>
    <row r="437" customFormat="false" ht="21.75" hidden="false" customHeight="true" outlineLevel="0" collapsed="false">
      <c r="B437" s="16" t="s">
        <v>13</v>
      </c>
      <c r="C437" s="17" t="s">
        <v>1316</v>
      </c>
      <c r="D437" s="18" t="n">
        <v>69</v>
      </c>
      <c r="E437" s="19" t="s">
        <v>1526</v>
      </c>
      <c r="F437" s="19" t="s">
        <v>1527</v>
      </c>
      <c r="G437" s="19" t="s">
        <v>1528</v>
      </c>
      <c r="H437" s="19" t="n">
        <v>0</v>
      </c>
      <c r="I437" s="19" t="s">
        <v>1509</v>
      </c>
      <c r="J437" s="19" t="s">
        <v>161</v>
      </c>
      <c r="K437" s="20" t="n">
        <v>100</v>
      </c>
      <c r="L437" s="21" t="n">
        <v>39437</v>
      </c>
      <c r="M437" s="22" t="s">
        <v>41</v>
      </c>
      <c r="N437" s="22"/>
    </row>
    <row r="438" customFormat="false" ht="21.75" hidden="false" customHeight="true" outlineLevel="0" collapsed="false">
      <c r="B438" s="16" t="s">
        <v>13</v>
      </c>
      <c r="C438" s="17" t="s">
        <v>1316</v>
      </c>
      <c r="D438" s="18" t="n">
        <v>70</v>
      </c>
      <c r="E438" s="19" t="s">
        <v>1529</v>
      </c>
      <c r="F438" s="19" t="s">
        <v>1530</v>
      </c>
      <c r="G438" s="19" t="s">
        <v>1531</v>
      </c>
      <c r="H438" s="19" t="n">
        <v>0</v>
      </c>
      <c r="I438" s="19" t="s">
        <v>1509</v>
      </c>
      <c r="J438" s="19" t="s">
        <v>161</v>
      </c>
      <c r="K438" s="20" t="n">
        <v>100</v>
      </c>
      <c r="L438" s="21" t="n">
        <v>39437</v>
      </c>
      <c r="M438" s="22" t="s">
        <v>41</v>
      </c>
      <c r="N438" s="22"/>
    </row>
    <row r="439" customFormat="false" ht="21.75" hidden="false" customHeight="true" outlineLevel="0" collapsed="false">
      <c r="B439" s="16" t="s">
        <v>13</v>
      </c>
      <c r="C439" s="17" t="s">
        <v>1316</v>
      </c>
      <c r="D439" s="18" t="n">
        <v>71</v>
      </c>
      <c r="E439" s="19" t="s">
        <v>1532</v>
      </c>
      <c r="F439" s="19" t="s">
        <v>1533</v>
      </c>
      <c r="G439" s="19" t="s">
        <v>1534</v>
      </c>
      <c r="H439" s="19" t="n">
        <v>0</v>
      </c>
      <c r="I439" s="19" t="s">
        <v>1525</v>
      </c>
      <c r="J439" s="19" t="s">
        <v>161</v>
      </c>
      <c r="K439" s="20" t="n">
        <v>100</v>
      </c>
      <c r="L439" s="21" t="n">
        <v>39437</v>
      </c>
      <c r="M439" s="22" t="s">
        <v>41</v>
      </c>
      <c r="N439" s="22"/>
    </row>
    <row r="440" customFormat="false" ht="21.75" hidden="false" customHeight="true" outlineLevel="0" collapsed="false">
      <c r="B440" s="16" t="s">
        <v>13</v>
      </c>
      <c r="C440" s="17" t="s">
        <v>1316</v>
      </c>
      <c r="D440" s="18" t="n">
        <v>72</v>
      </c>
      <c r="E440" s="19" t="s">
        <v>1535</v>
      </c>
      <c r="F440" s="19" t="s">
        <v>1536</v>
      </c>
      <c r="G440" s="19" t="s">
        <v>1537</v>
      </c>
      <c r="H440" s="19" t="n">
        <v>0</v>
      </c>
      <c r="I440" s="19" t="s">
        <v>1525</v>
      </c>
      <c r="J440" s="19" t="s">
        <v>161</v>
      </c>
      <c r="K440" s="20" t="n">
        <v>100</v>
      </c>
      <c r="L440" s="21" t="n">
        <v>39437</v>
      </c>
      <c r="M440" s="22" t="s">
        <v>41</v>
      </c>
      <c r="N440" s="22"/>
    </row>
    <row r="441" customFormat="false" ht="21.75" hidden="false" customHeight="true" outlineLevel="0" collapsed="false">
      <c r="B441" s="16" t="s">
        <v>13</v>
      </c>
      <c r="C441" s="17" t="s">
        <v>1316</v>
      </c>
      <c r="D441" s="18" t="n">
        <v>73</v>
      </c>
      <c r="E441" s="19" t="s">
        <v>1538</v>
      </c>
      <c r="F441" s="19" t="s">
        <v>1539</v>
      </c>
      <c r="G441" s="19" t="s">
        <v>1539</v>
      </c>
      <c r="H441" s="19" t="n">
        <v>0</v>
      </c>
      <c r="I441" s="19" t="s">
        <v>1509</v>
      </c>
      <c r="J441" s="19" t="s">
        <v>161</v>
      </c>
      <c r="K441" s="20" t="n">
        <v>100</v>
      </c>
      <c r="L441" s="21" t="n">
        <v>39437</v>
      </c>
      <c r="M441" s="22" t="s">
        <v>41</v>
      </c>
      <c r="N441" s="22"/>
    </row>
    <row r="442" customFormat="false" ht="21.75" hidden="false" customHeight="true" outlineLevel="0" collapsed="false">
      <c r="B442" s="16" t="s">
        <v>13</v>
      </c>
      <c r="C442" s="17" t="s">
        <v>1316</v>
      </c>
      <c r="D442" s="18" t="n">
        <v>74</v>
      </c>
      <c r="E442" s="19" t="s">
        <v>1540</v>
      </c>
      <c r="F442" s="19" t="s">
        <v>1541</v>
      </c>
      <c r="G442" s="19" t="s">
        <v>1542</v>
      </c>
      <c r="H442" s="19" t="n">
        <v>0</v>
      </c>
      <c r="I442" s="19" t="s">
        <v>1525</v>
      </c>
      <c r="J442" s="19" t="s">
        <v>161</v>
      </c>
      <c r="K442" s="20" t="n">
        <v>100</v>
      </c>
      <c r="L442" s="21" t="n">
        <v>39437</v>
      </c>
      <c r="M442" s="22" t="s">
        <v>41</v>
      </c>
      <c r="N442" s="22"/>
    </row>
    <row r="443" customFormat="false" ht="21.75" hidden="false" customHeight="true" outlineLevel="0" collapsed="false">
      <c r="B443" s="16" t="s">
        <v>13</v>
      </c>
      <c r="C443" s="17" t="s">
        <v>1316</v>
      </c>
      <c r="D443" s="18" t="n">
        <v>75</v>
      </c>
      <c r="E443" s="19" t="s">
        <v>1543</v>
      </c>
      <c r="F443" s="19" t="s">
        <v>1544</v>
      </c>
      <c r="G443" s="19" t="s">
        <v>1545</v>
      </c>
      <c r="H443" s="19" t="n">
        <v>0</v>
      </c>
      <c r="I443" s="19" t="s">
        <v>1509</v>
      </c>
      <c r="J443" s="19" t="s">
        <v>161</v>
      </c>
      <c r="K443" s="20" t="n">
        <v>100</v>
      </c>
      <c r="L443" s="21" t="n">
        <v>39437</v>
      </c>
      <c r="M443" s="22" t="s">
        <v>41</v>
      </c>
      <c r="N443" s="22"/>
    </row>
    <row r="444" customFormat="false" ht="21.75" hidden="false" customHeight="true" outlineLevel="0" collapsed="false">
      <c r="B444" s="16" t="s">
        <v>13</v>
      </c>
      <c r="C444" s="17" t="s">
        <v>1316</v>
      </c>
      <c r="D444" s="18" t="n">
        <v>76</v>
      </c>
      <c r="E444" s="19" t="s">
        <v>1546</v>
      </c>
      <c r="F444" s="19" t="s">
        <v>1547</v>
      </c>
      <c r="G444" s="19" t="s">
        <v>1548</v>
      </c>
      <c r="H444" s="19" t="n">
        <v>0</v>
      </c>
      <c r="I444" s="19" t="s">
        <v>1509</v>
      </c>
      <c r="J444" s="19" t="s">
        <v>161</v>
      </c>
      <c r="K444" s="20" t="n">
        <v>100</v>
      </c>
      <c r="L444" s="21" t="n">
        <v>39437</v>
      </c>
      <c r="M444" s="22" t="s">
        <v>41</v>
      </c>
      <c r="N444" s="22"/>
    </row>
    <row r="445" customFormat="false" ht="21.75" hidden="false" customHeight="true" outlineLevel="0" collapsed="false">
      <c r="B445" s="16" t="s">
        <v>13</v>
      </c>
      <c r="C445" s="17" t="s">
        <v>1316</v>
      </c>
      <c r="D445" s="18" t="n">
        <v>77</v>
      </c>
      <c r="E445" s="19" t="s">
        <v>1549</v>
      </c>
      <c r="F445" s="19" t="s">
        <v>1550</v>
      </c>
      <c r="G445" s="19" t="s">
        <v>1551</v>
      </c>
      <c r="H445" s="19" t="n">
        <v>0</v>
      </c>
      <c r="I445" s="19" t="s">
        <v>1509</v>
      </c>
      <c r="J445" s="19" t="s">
        <v>161</v>
      </c>
      <c r="K445" s="20" t="n">
        <v>100</v>
      </c>
      <c r="L445" s="21" t="n">
        <v>39437</v>
      </c>
      <c r="M445" s="22" t="s">
        <v>41</v>
      </c>
      <c r="N445" s="22"/>
    </row>
    <row r="446" customFormat="false" ht="21.75" hidden="false" customHeight="true" outlineLevel="0" collapsed="false">
      <c r="B446" s="16" t="s">
        <v>13</v>
      </c>
      <c r="C446" s="17" t="s">
        <v>1316</v>
      </c>
      <c r="D446" s="18" t="n">
        <v>78</v>
      </c>
      <c r="E446" s="19" t="s">
        <v>1552</v>
      </c>
      <c r="F446" s="19" t="s">
        <v>1553</v>
      </c>
      <c r="G446" s="19" t="s">
        <v>1554</v>
      </c>
      <c r="H446" s="19" t="n">
        <v>0</v>
      </c>
      <c r="I446" s="19" t="s">
        <v>1509</v>
      </c>
      <c r="J446" s="19" t="s">
        <v>161</v>
      </c>
      <c r="K446" s="20" t="n">
        <v>0</v>
      </c>
      <c r="L446" s="21" t="n">
        <v>39437</v>
      </c>
      <c r="M446" s="22" t="s">
        <v>41</v>
      </c>
      <c r="N446" s="22"/>
    </row>
    <row r="447" customFormat="false" ht="21.75" hidden="false" customHeight="true" outlineLevel="0" collapsed="false">
      <c r="B447" s="16" t="s">
        <v>13</v>
      </c>
      <c r="C447" s="17" t="s">
        <v>1316</v>
      </c>
      <c r="D447" s="18" t="n">
        <v>79</v>
      </c>
      <c r="E447" s="19" t="s">
        <v>1555</v>
      </c>
      <c r="F447" s="19" t="s">
        <v>1556</v>
      </c>
      <c r="G447" s="19" t="s">
        <v>1557</v>
      </c>
      <c r="H447" s="19" t="n">
        <v>0</v>
      </c>
      <c r="I447" s="19" t="s">
        <v>1525</v>
      </c>
      <c r="J447" s="19" t="s">
        <v>161</v>
      </c>
      <c r="K447" s="20" t="n">
        <v>100</v>
      </c>
      <c r="L447" s="21" t="n">
        <v>39437</v>
      </c>
      <c r="M447" s="22" t="s">
        <v>41</v>
      </c>
      <c r="N447" s="22"/>
    </row>
    <row r="448" customFormat="false" ht="21.75" hidden="false" customHeight="true" outlineLevel="0" collapsed="false">
      <c r="B448" s="16" t="s">
        <v>13</v>
      </c>
      <c r="C448" s="17" t="s">
        <v>1316</v>
      </c>
      <c r="D448" s="18" t="n">
        <v>80</v>
      </c>
      <c r="E448" s="19" t="s">
        <v>1558</v>
      </c>
      <c r="F448" s="19" t="s">
        <v>1559</v>
      </c>
      <c r="G448" s="19" t="s">
        <v>1560</v>
      </c>
      <c r="H448" s="19" t="n">
        <v>0</v>
      </c>
      <c r="I448" s="19" t="s">
        <v>1509</v>
      </c>
      <c r="J448" s="19" t="s">
        <v>161</v>
      </c>
      <c r="K448" s="20" t="n">
        <v>0</v>
      </c>
      <c r="L448" s="21" t="n">
        <v>39437</v>
      </c>
      <c r="M448" s="22" t="s">
        <v>41</v>
      </c>
      <c r="N448" s="22"/>
    </row>
    <row r="449" customFormat="false" ht="21.75" hidden="false" customHeight="true" outlineLevel="0" collapsed="false">
      <c r="B449" s="16" t="s">
        <v>13</v>
      </c>
      <c r="C449" s="17" t="s">
        <v>1316</v>
      </c>
      <c r="D449" s="18" t="n">
        <v>81</v>
      </c>
      <c r="E449" s="19" t="s">
        <v>1561</v>
      </c>
      <c r="F449" s="19" t="s">
        <v>1562</v>
      </c>
      <c r="G449" s="19" t="s">
        <v>1562</v>
      </c>
      <c r="H449" s="19" t="n">
        <v>0</v>
      </c>
      <c r="I449" s="19" t="s">
        <v>1563</v>
      </c>
      <c r="J449" s="19" t="s">
        <v>730</v>
      </c>
      <c r="K449" s="20" t="n">
        <v>100</v>
      </c>
      <c r="L449" s="21" t="n">
        <v>39444</v>
      </c>
      <c r="M449" s="22" t="s">
        <v>41</v>
      </c>
      <c r="N449" s="22"/>
    </row>
    <row r="450" customFormat="false" ht="21.75" hidden="false" customHeight="true" outlineLevel="0" collapsed="false">
      <c r="B450" s="16" t="s">
        <v>13</v>
      </c>
      <c r="C450" s="17" t="s">
        <v>1316</v>
      </c>
      <c r="D450" s="18" t="n">
        <v>82</v>
      </c>
      <c r="E450" s="19" t="s">
        <v>1564</v>
      </c>
      <c r="F450" s="19" t="s">
        <v>1565</v>
      </c>
      <c r="G450" s="19" t="s">
        <v>1565</v>
      </c>
      <c r="H450" s="19" t="n">
        <v>0</v>
      </c>
      <c r="I450" s="19" t="s">
        <v>1563</v>
      </c>
      <c r="J450" s="19" t="s">
        <v>730</v>
      </c>
      <c r="K450" s="20" t="n">
        <v>100</v>
      </c>
      <c r="L450" s="21" t="n">
        <v>39444</v>
      </c>
      <c r="M450" s="22" t="s">
        <v>41</v>
      </c>
      <c r="N450" s="22"/>
    </row>
    <row r="451" customFormat="false" ht="21.75" hidden="false" customHeight="true" outlineLevel="0" collapsed="false">
      <c r="B451" s="16" t="s">
        <v>13</v>
      </c>
      <c r="C451" s="17" t="s">
        <v>1316</v>
      </c>
      <c r="D451" s="18" t="n">
        <v>83</v>
      </c>
      <c r="E451" s="19" t="s">
        <v>1566</v>
      </c>
      <c r="F451" s="19" t="s">
        <v>1567</v>
      </c>
      <c r="G451" s="19" t="s">
        <v>1567</v>
      </c>
      <c r="H451" s="19" t="n">
        <v>0</v>
      </c>
      <c r="I451" s="19" t="s">
        <v>1563</v>
      </c>
      <c r="J451" s="19" t="s">
        <v>730</v>
      </c>
      <c r="K451" s="20" t="n">
        <v>100</v>
      </c>
      <c r="L451" s="21" t="n">
        <v>39444</v>
      </c>
      <c r="M451" s="22" t="s">
        <v>41</v>
      </c>
      <c r="N451" s="22"/>
    </row>
    <row r="452" customFormat="false" ht="21.75" hidden="false" customHeight="true" outlineLevel="0" collapsed="false">
      <c r="B452" s="16" t="s">
        <v>13</v>
      </c>
      <c r="C452" s="17" t="s">
        <v>1316</v>
      </c>
      <c r="D452" s="18" t="n">
        <v>84</v>
      </c>
      <c r="E452" s="19" t="s">
        <v>1568</v>
      </c>
      <c r="F452" s="19" t="s">
        <v>1569</v>
      </c>
      <c r="G452" s="19" t="s">
        <v>1569</v>
      </c>
      <c r="H452" s="19" t="n">
        <v>0</v>
      </c>
      <c r="I452" s="19" t="s">
        <v>1563</v>
      </c>
      <c r="J452" s="19" t="s">
        <v>730</v>
      </c>
      <c r="K452" s="20" t="n">
        <v>100</v>
      </c>
      <c r="L452" s="21" t="n">
        <v>39444</v>
      </c>
      <c r="M452" s="22" t="s">
        <v>41</v>
      </c>
      <c r="N452" s="22"/>
    </row>
    <row r="453" customFormat="false" ht="21.75" hidden="false" customHeight="true" outlineLevel="0" collapsed="false">
      <c r="B453" s="16" t="s">
        <v>13</v>
      </c>
      <c r="C453" s="17" t="s">
        <v>1316</v>
      </c>
      <c r="D453" s="18" t="n">
        <v>85</v>
      </c>
      <c r="E453" s="19" t="s">
        <v>1570</v>
      </c>
      <c r="F453" s="19" t="s">
        <v>1571</v>
      </c>
      <c r="G453" s="19" t="s">
        <v>1571</v>
      </c>
      <c r="H453" s="19" t="n">
        <v>0</v>
      </c>
      <c r="I453" s="19" t="s">
        <v>1563</v>
      </c>
      <c r="J453" s="19" t="s">
        <v>730</v>
      </c>
      <c r="K453" s="20" t="n">
        <v>100</v>
      </c>
      <c r="L453" s="21" t="n">
        <v>39444</v>
      </c>
      <c r="M453" s="22" t="s">
        <v>41</v>
      </c>
      <c r="N453" s="22"/>
    </row>
    <row r="454" customFormat="false" ht="21.75" hidden="false" customHeight="true" outlineLevel="0" collapsed="false">
      <c r="B454" s="16" t="s">
        <v>13</v>
      </c>
      <c r="C454" s="17" t="s">
        <v>1316</v>
      </c>
      <c r="D454" s="18" t="n">
        <v>86</v>
      </c>
      <c r="E454" s="19" t="s">
        <v>1572</v>
      </c>
      <c r="F454" s="19" t="s">
        <v>1573</v>
      </c>
      <c r="G454" s="19" t="s">
        <v>1573</v>
      </c>
      <c r="H454" s="19" t="n">
        <v>0</v>
      </c>
      <c r="I454" s="19" t="s">
        <v>1574</v>
      </c>
      <c r="J454" s="19" t="s">
        <v>730</v>
      </c>
      <c r="K454" s="20" t="n">
        <v>100</v>
      </c>
      <c r="L454" s="21" t="n">
        <v>39444</v>
      </c>
      <c r="M454" s="22" t="s">
        <v>41</v>
      </c>
      <c r="N454" s="22"/>
    </row>
    <row r="455" customFormat="false" ht="21.75" hidden="false" customHeight="true" outlineLevel="0" collapsed="false">
      <c r="B455" s="16" t="s">
        <v>13</v>
      </c>
      <c r="C455" s="17" t="s">
        <v>1316</v>
      </c>
      <c r="D455" s="18" t="n">
        <v>87</v>
      </c>
      <c r="E455" s="19" t="s">
        <v>1575</v>
      </c>
      <c r="F455" s="19" t="s">
        <v>1576</v>
      </c>
      <c r="G455" s="19" t="s">
        <v>1577</v>
      </c>
      <c r="H455" s="19" t="n">
        <v>0</v>
      </c>
      <c r="I455" s="19" t="s">
        <v>46</v>
      </c>
      <c r="J455" s="19" t="s">
        <v>46</v>
      </c>
      <c r="K455" s="20" t="n">
        <v>9.9</v>
      </c>
      <c r="L455" s="21" t="n">
        <v>39457</v>
      </c>
      <c r="M455" s="22" t="s">
        <v>41</v>
      </c>
      <c r="N455" s="22"/>
    </row>
    <row r="456" customFormat="false" ht="21.75" hidden="false" customHeight="true" outlineLevel="0" collapsed="false">
      <c r="B456" s="16" t="s">
        <v>13</v>
      </c>
      <c r="C456" s="17" t="s">
        <v>1316</v>
      </c>
      <c r="D456" s="18" t="n">
        <v>88</v>
      </c>
      <c r="E456" s="19" t="s">
        <v>1578</v>
      </c>
      <c r="F456" s="19" t="s">
        <v>1579</v>
      </c>
      <c r="G456" s="19" t="s">
        <v>1580</v>
      </c>
      <c r="H456" s="19" t="n">
        <v>0</v>
      </c>
      <c r="I456" s="19" t="s">
        <v>133</v>
      </c>
      <c r="J456" s="19" t="s">
        <v>134</v>
      </c>
      <c r="K456" s="20" t="n">
        <v>990</v>
      </c>
      <c r="L456" s="21" t="n">
        <v>39458</v>
      </c>
      <c r="M456" s="22" t="s">
        <v>41</v>
      </c>
      <c r="N456" s="22"/>
    </row>
    <row r="457" customFormat="false" ht="21.75" hidden="false" customHeight="true" outlineLevel="0" collapsed="false">
      <c r="B457" s="16" t="s">
        <v>13</v>
      </c>
      <c r="C457" s="17" t="s">
        <v>1316</v>
      </c>
      <c r="D457" s="18" t="n">
        <v>89</v>
      </c>
      <c r="E457" s="19" t="s">
        <v>1581</v>
      </c>
      <c r="F457" s="19" t="s">
        <v>1582</v>
      </c>
      <c r="G457" s="19" t="s">
        <v>1583</v>
      </c>
      <c r="H457" s="19" t="n">
        <v>0</v>
      </c>
      <c r="I457" s="19" t="s">
        <v>1584</v>
      </c>
      <c r="J457" s="19" t="s">
        <v>1168</v>
      </c>
      <c r="K457" s="20" t="n">
        <v>500</v>
      </c>
      <c r="L457" s="21" t="n">
        <v>39469</v>
      </c>
      <c r="M457" s="22" t="s">
        <v>41</v>
      </c>
      <c r="N457" s="22"/>
    </row>
    <row r="458" customFormat="false" ht="21.75" hidden="false" customHeight="true" outlineLevel="0" collapsed="false">
      <c r="B458" s="16" t="s">
        <v>13</v>
      </c>
      <c r="C458" s="17" t="s">
        <v>1316</v>
      </c>
      <c r="D458" s="18" t="n">
        <v>90</v>
      </c>
      <c r="E458" s="19" t="s">
        <v>1585</v>
      </c>
      <c r="F458" s="19" t="s">
        <v>1586</v>
      </c>
      <c r="G458" s="19" t="s">
        <v>1587</v>
      </c>
      <c r="H458" s="19" t="n">
        <v>0</v>
      </c>
      <c r="I458" s="19" t="s">
        <v>1588</v>
      </c>
      <c r="J458" s="19" t="s">
        <v>625</v>
      </c>
      <c r="K458" s="20" t="n">
        <v>10000</v>
      </c>
      <c r="L458" s="21" t="n">
        <v>39469</v>
      </c>
      <c r="M458" s="22" t="s">
        <v>41</v>
      </c>
      <c r="N458" s="22"/>
    </row>
    <row r="459" customFormat="false" ht="21.75" hidden="false" customHeight="true" outlineLevel="0" collapsed="false">
      <c r="B459" s="16" t="s">
        <v>13</v>
      </c>
      <c r="C459" s="17" t="s">
        <v>1316</v>
      </c>
      <c r="D459" s="18" t="n">
        <v>91</v>
      </c>
      <c r="E459" s="19" t="s">
        <v>1589</v>
      </c>
      <c r="F459" s="19" t="s">
        <v>1590</v>
      </c>
      <c r="G459" s="19" t="s">
        <v>1591</v>
      </c>
      <c r="H459" s="19" t="n">
        <v>0</v>
      </c>
      <c r="I459" s="19" t="s">
        <v>1592</v>
      </c>
      <c r="J459" s="19" t="s">
        <v>277</v>
      </c>
      <c r="K459" s="20" t="n">
        <v>5000</v>
      </c>
      <c r="L459" s="21" t="n">
        <v>39471</v>
      </c>
      <c r="M459" s="22" t="s">
        <v>41</v>
      </c>
      <c r="N459" s="22"/>
    </row>
    <row r="460" customFormat="false" ht="21.75" hidden="false" customHeight="true" outlineLevel="0" collapsed="false">
      <c r="B460" s="16" t="s">
        <v>13</v>
      </c>
      <c r="C460" s="17" t="s">
        <v>1316</v>
      </c>
      <c r="D460" s="18" t="n">
        <v>92</v>
      </c>
      <c r="E460" s="19" t="s">
        <v>1593</v>
      </c>
      <c r="F460" s="19" t="s">
        <v>1590</v>
      </c>
      <c r="G460" s="19" t="s">
        <v>1594</v>
      </c>
      <c r="H460" s="19" t="n">
        <v>0</v>
      </c>
      <c r="I460" s="19" t="s">
        <v>1592</v>
      </c>
      <c r="J460" s="19" t="s">
        <v>277</v>
      </c>
      <c r="K460" s="20" t="n">
        <v>5000</v>
      </c>
      <c r="L460" s="21" t="n">
        <v>39471</v>
      </c>
      <c r="M460" s="22" t="s">
        <v>41</v>
      </c>
      <c r="N460" s="22"/>
    </row>
    <row r="461" customFormat="false" ht="21.75" hidden="false" customHeight="true" outlineLevel="0" collapsed="false">
      <c r="B461" s="16" t="s">
        <v>13</v>
      </c>
      <c r="C461" s="17" t="s">
        <v>1316</v>
      </c>
      <c r="D461" s="18" t="n">
        <v>93</v>
      </c>
      <c r="E461" s="19" t="s">
        <v>1595</v>
      </c>
      <c r="F461" s="19" t="s">
        <v>1596</v>
      </c>
      <c r="G461" s="19" t="s">
        <v>1597</v>
      </c>
      <c r="H461" s="19" t="n">
        <v>0</v>
      </c>
      <c r="I461" s="19" t="s">
        <v>1592</v>
      </c>
      <c r="J461" s="19" t="s">
        <v>277</v>
      </c>
      <c r="K461" s="20" t="n">
        <v>5000</v>
      </c>
      <c r="L461" s="21" t="n">
        <v>39471</v>
      </c>
      <c r="M461" s="22" t="s">
        <v>41</v>
      </c>
      <c r="N461" s="22"/>
    </row>
    <row r="462" customFormat="false" ht="21.75" hidden="false" customHeight="true" outlineLevel="0" collapsed="false">
      <c r="B462" s="16" t="s">
        <v>13</v>
      </c>
      <c r="C462" s="17" t="s">
        <v>1316</v>
      </c>
      <c r="D462" s="18" t="n">
        <v>94</v>
      </c>
      <c r="E462" s="19" t="s">
        <v>1598</v>
      </c>
      <c r="F462" s="19" t="s">
        <v>1599</v>
      </c>
      <c r="G462" s="19" t="s">
        <v>1600</v>
      </c>
      <c r="H462" s="19" t="n">
        <v>0</v>
      </c>
      <c r="I462" s="19" t="s">
        <v>1601</v>
      </c>
      <c r="J462" s="19" t="s">
        <v>134</v>
      </c>
      <c r="K462" s="20" t="n">
        <v>1900</v>
      </c>
      <c r="L462" s="21" t="n">
        <v>39471</v>
      </c>
      <c r="M462" s="22" t="s">
        <v>41</v>
      </c>
      <c r="N462" s="22"/>
    </row>
    <row r="463" customFormat="false" ht="21.75" hidden="false" customHeight="true" outlineLevel="0" collapsed="false">
      <c r="B463" s="16" t="s">
        <v>13</v>
      </c>
      <c r="C463" s="17" t="s">
        <v>1316</v>
      </c>
      <c r="D463" s="18" t="n">
        <v>95</v>
      </c>
      <c r="E463" s="19" t="s">
        <v>1602</v>
      </c>
      <c r="F463" s="19" t="s">
        <v>1603</v>
      </c>
      <c r="G463" s="19" t="s">
        <v>1604</v>
      </c>
      <c r="H463" s="19" t="n">
        <v>0</v>
      </c>
      <c r="I463" s="19" t="s">
        <v>1605</v>
      </c>
      <c r="J463" s="19" t="s">
        <v>51</v>
      </c>
      <c r="K463" s="20" t="n">
        <v>500</v>
      </c>
      <c r="L463" s="21" t="n">
        <v>39477</v>
      </c>
      <c r="M463" s="22" t="s">
        <v>41</v>
      </c>
      <c r="N463" s="22"/>
    </row>
    <row r="464" customFormat="false" ht="21.75" hidden="false" customHeight="true" outlineLevel="0" collapsed="false">
      <c r="B464" s="16" t="s">
        <v>13</v>
      </c>
      <c r="C464" s="17" t="s">
        <v>1316</v>
      </c>
      <c r="D464" s="18" t="n">
        <v>96</v>
      </c>
      <c r="E464" s="19" t="s">
        <v>1606</v>
      </c>
      <c r="F464" s="19" t="s">
        <v>1607</v>
      </c>
      <c r="G464" s="19" t="s">
        <v>1608</v>
      </c>
      <c r="H464" s="19" t="n">
        <v>0</v>
      </c>
      <c r="I464" s="19" t="s">
        <v>1609</v>
      </c>
      <c r="J464" s="19" t="s">
        <v>113</v>
      </c>
      <c r="K464" s="20" t="n">
        <v>100</v>
      </c>
      <c r="L464" s="21" t="n">
        <v>39478</v>
      </c>
      <c r="M464" s="22" t="s">
        <v>41</v>
      </c>
      <c r="N464" s="22"/>
    </row>
    <row r="465" customFormat="false" ht="21.75" hidden="false" customHeight="true" outlineLevel="0" collapsed="false">
      <c r="B465" s="16" t="s">
        <v>13</v>
      </c>
      <c r="C465" s="17" t="s">
        <v>1316</v>
      </c>
      <c r="D465" s="18" t="n">
        <v>97</v>
      </c>
      <c r="E465" s="19" t="s">
        <v>1610</v>
      </c>
      <c r="F465" s="19" t="s">
        <v>1611</v>
      </c>
      <c r="G465" s="19" t="s">
        <v>1612</v>
      </c>
      <c r="H465" s="19" t="n">
        <v>0</v>
      </c>
      <c r="I465" s="19" t="s">
        <v>1613</v>
      </c>
      <c r="J465" s="19" t="s">
        <v>51</v>
      </c>
      <c r="K465" s="20" t="n">
        <v>700</v>
      </c>
      <c r="L465" s="21" t="n">
        <v>39482</v>
      </c>
      <c r="M465" s="22" t="s">
        <v>41</v>
      </c>
      <c r="N465" s="22"/>
    </row>
    <row r="466" customFormat="false" ht="21.75" hidden="false" customHeight="true" outlineLevel="0" collapsed="false">
      <c r="B466" s="16" t="s">
        <v>13</v>
      </c>
      <c r="C466" s="17" t="s">
        <v>1316</v>
      </c>
      <c r="D466" s="18" t="n">
        <v>98</v>
      </c>
      <c r="E466" s="19" t="s">
        <v>1614</v>
      </c>
      <c r="F466" s="19" t="s">
        <v>1615</v>
      </c>
      <c r="G466" s="19" t="s">
        <v>1616</v>
      </c>
      <c r="H466" s="19" t="n">
        <v>0</v>
      </c>
      <c r="I466" s="19" t="s">
        <v>1617</v>
      </c>
      <c r="J466" s="19" t="s">
        <v>379</v>
      </c>
      <c r="K466" s="20" t="n">
        <v>4000</v>
      </c>
      <c r="L466" s="21" t="n">
        <v>39486</v>
      </c>
      <c r="M466" s="22" t="s">
        <v>41</v>
      </c>
      <c r="N466" s="22"/>
    </row>
    <row r="467" customFormat="false" ht="21.75" hidden="false" customHeight="true" outlineLevel="0" collapsed="false">
      <c r="B467" s="23" t="s">
        <v>41</v>
      </c>
      <c r="C467" s="24" t="s">
        <v>1316</v>
      </c>
      <c r="D467" s="25" t="n">
        <v>99</v>
      </c>
      <c r="E467" s="26" t="s">
        <v>1618</v>
      </c>
      <c r="F467" s="26" t="s">
        <v>1619</v>
      </c>
      <c r="G467" s="26" t="s">
        <v>1620</v>
      </c>
      <c r="H467" s="26" t="n">
        <v>0</v>
      </c>
      <c r="I467" s="26" t="s">
        <v>185</v>
      </c>
      <c r="J467" s="26" t="s">
        <v>134</v>
      </c>
      <c r="K467" s="27" t="n">
        <v>10000</v>
      </c>
      <c r="L467" s="28" t="n">
        <v>39489</v>
      </c>
      <c r="M467" s="29" t="s">
        <v>41</v>
      </c>
      <c r="N467" s="29"/>
    </row>
    <row r="468" customFormat="false" ht="21.75" hidden="false" customHeight="true" outlineLevel="0" collapsed="false">
      <c r="B468" s="23" t="s">
        <v>41</v>
      </c>
      <c r="C468" s="24" t="s">
        <v>1316</v>
      </c>
      <c r="D468" s="25" t="n">
        <v>100</v>
      </c>
      <c r="E468" s="26" t="s">
        <v>1621</v>
      </c>
      <c r="F468" s="26" t="s">
        <v>1622</v>
      </c>
      <c r="G468" s="26" t="s">
        <v>1623</v>
      </c>
      <c r="H468" s="26" t="n">
        <v>0</v>
      </c>
      <c r="I468" s="26" t="s">
        <v>1624</v>
      </c>
      <c r="J468" s="26" t="s">
        <v>473</v>
      </c>
      <c r="K468" s="27" t="n">
        <v>500</v>
      </c>
      <c r="L468" s="28" t="n">
        <v>39492</v>
      </c>
      <c r="M468" s="29" t="s">
        <v>41</v>
      </c>
      <c r="N468" s="29"/>
    </row>
    <row r="469" customFormat="false" ht="21.75" hidden="false" customHeight="true" outlineLevel="0" collapsed="false">
      <c r="B469" s="23" t="s">
        <v>41</v>
      </c>
      <c r="C469" s="24" t="s">
        <v>1316</v>
      </c>
      <c r="D469" s="25" t="n">
        <v>101</v>
      </c>
      <c r="E469" s="26" t="s">
        <v>1625</v>
      </c>
      <c r="F469" s="26" t="s">
        <v>1626</v>
      </c>
      <c r="G469" s="26" t="s">
        <v>1623</v>
      </c>
      <c r="H469" s="26" t="n">
        <v>0</v>
      </c>
      <c r="I469" s="26" t="s">
        <v>1624</v>
      </c>
      <c r="J469" s="26" t="s">
        <v>473</v>
      </c>
      <c r="K469" s="27" t="n">
        <v>1600</v>
      </c>
      <c r="L469" s="28" t="n">
        <v>39492</v>
      </c>
      <c r="M469" s="29" t="s">
        <v>41</v>
      </c>
      <c r="N469" s="29"/>
    </row>
    <row r="470" customFormat="false" ht="21.75" hidden="false" customHeight="true" outlineLevel="0" collapsed="false">
      <c r="B470" s="23" t="s">
        <v>41</v>
      </c>
      <c r="C470" s="24" t="s">
        <v>1316</v>
      </c>
      <c r="D470" s="25" t="n">
        <v>102</v>
      </c>
      <c r="E470" s="26" t="s">
        <v>1627</v>
      </c>
      <c r="F470" s="26" t="s">
        <v>1628</v>
      </c>
      <c r="G470" s="26" t="s">
        <v>1629</v>
      </c>
      <c r="H470" s="26" t="n">
        <v>0</v>
      </c>
      <c r="I470" s="26" t="s">
        <v>1630</v>
      </c>
      <c r="J470" s="26" t="s">
        <v>134</v>
      </c>
      <c r="K470" s="27" t="n">
        <v>10000</v>
      </c>
      <c r="L470" s="28" t="n">
        <v>39492</v>
      </c>
      <c r="M470" s="29" t="s">
        <v>41</v>
      </c>
      <c r="N470" s="29"/>
    </row>
    <row r="471" customFormat="false" ht="21.75" hidden="false" customHeight="true" outlineLevel="0" collapsed="false">
      <c r="B471" s="23" t="s">
        <v>41</v>
      </c>
      <c r="C471" s="24" t="s">
        <v>1316</v>
      </c>
      <c r="D471" s="25" t="n">
        <v>103</v>
      </c>
      <c r="E471" s="26" t="s">
        <v>1631</v>
      </c>
      <c r="F471" s="26" t="s">
        <v>1632</v>
      </c>
      <c r="G471" s="26" t="s">
        <v>1633</v>
      </c>
      <c r="H471" s="26" t="n">
        <v>0</v>
      </c>
      <c r="I471" s="26" t="s">
        <v>1634</v>
      </c>
      <c r="J471" s="26" t="s">
        <v>25</v>
      </c>
      <c r="K471" s="27" t="n">
        <v>100</v>
      </c>
      <c r="L471" s="28" t="n">
        <v>39500</v>
      </c>
      <c r="M471" s="29" t="s">
        <v>41</v>
      </c>
      <c r="N471" s="29"/>
    </row>
    <row r="472" customFormat="false" ht="21.75" hidden="false" customHeight="true" outlineLevel="0" collapsed="false">
      <c r="B472" s="23" t="s">
        <v>41</v>
      </c>
      <c r="C472" s="24" t="s">
        <v>1316</v>
      </c>
      <c r="D472" s="25" t="n">
        <v>104</v>
      </c>
      <c r="E472" s="26" t="s">
        <v>1635</v>
      </c>
      <c r="F472" s="26" t="s">
        <v>1636</v>
      </c>
      <c r="G472" s="26" t="s">
        <v>1637</v>
      </c>
      <c r="H472" s="26" t="n">
        <v>0</v>
      </c>
      <c r="I472" s="26" t="s">
        <v>1634</v>
      </c>
      <c r="J472" s="26" t="s">
        <v>25</v>
      </c>
      <c r="K472" s="27" t="n">
        <v>100</v>
      </c>
      <c r="L472" s="28" t="n">
        <v>39500</v>
      </c>
      <c r="M472" s="29" t="s">
        <v>41</v>
      </c>
      <c r="N472" s="29"/>
    </row>
    <row r="473" customFormat="false" ht="21.75" hidden="false" customHeight="true" outlineLevel="0" collapsed="false">
      <c r="B473" s="23" t="s">
        <v>41</v>
      </c>
      <c r="C473" s="24" t="s">
        <v>1316</v>
      </c>
      <c r="D473" s="25" t="n">
        <v>105</v>
      </c>
      <c r="E473" s="26" t="s">
        <v>1638</v>
      </c>
      <c r="F473" s="26" t="s">
        <v>1639</v>
      </c>
      <c r="G473" s="26" t="s">
        <v>1640</v>
      </c>
      <c r="H473" s="26" t="n">
        <v>0</v>
      </c>
      <c r="I473" s="26" t="s">
        <v>1634</v>
      </c>
      <c r="J473" s="26" t="s">
        <v>25</v>
      </c>
      <c r="K473" s="27" t="n">
        <v>100</v>
      </c>
      <c r="L473" s="28" t="n">
        <v>39500</v>
      </c>
      <c r="M473" s="29" t="s">
        <v>41</v>
      </c>
      <c r="N473" s="29"/>
    </row>
    <row r="474" customFormat="false" ht="21.75" hidden="false" customHeight="true" outlineLevel="0" collapsed="false">
      <c r="B474" s="23" t="s">
        <v>41</v>
      </c>
      <c r="C474" s="24" t="s">
        <v>1316</v>
      </c>
      <c r="D474" s="25" t="n">
        <v>106</v>
      </c>
      <c r="E474" s="26" t="s">
        <v>1641</v>
      </c>
      <c r="F474" s="26" t="s">
        <v>1642</v>
      </c>
      <c r="G474" s="26" t="s">
        <v>1643</v>
      </c>
      <c r="H474" s="26" t="n">
        <v>0</v>
      </c>
      <c r="I474" s="26" t="s">
        <v>1634</v>
      </c>
      <c r="J474" s="26" t="s">
        <v>25</v>
      </c>
      <c r="K474" s="27" t="n">
        <v>100</v>
      </c>
      <c r="L474" s="28" t="n">
        <v>39500</v>
      </c>
      <c r="M474" s="29" t="s">
        <v>41</v>
      </c>
      <c r="N474" s="29"/>
    </row>
    <row r="475" customFormat="false" ht="21.75" hidden="false" customHeight="true" outlineLevel="0" collapsed="false">
      <c r="B475" s="23" t="s">
        <v>41</v>
      </c>
      <c r="C475" s="24" t="s">
        <v>1316</v>
      </c>
      <c r="D475" s="25" t="n">
        <v>107</v>
      </c>
      <c r="E475" s="26" t="s">
        <v>1644</v>
      </c>
      <c r="F475" s="26" t="s">
        <v>1645</v>
      </c>
      <c r="G475" s="26" t="s">
        <v>1646</v>
      </c>
      <c r="H475" s="26" t="n">
        <v>0</v>
      </c>
      <c r="I475" s="26" t="s">
        <v>1634</v>
      </c>
      <c r="J475" s="26" t="s">
        <v>25</v>
      </c>
      <c r="K475" s="27" t="n">
        <v>100</v>
      </c>
      <c r="L475" s="28" t="n">
        <v>39500</v>
      </c>
      <c r="M475" s="29" t="s">
        <v>41</v>
      </c>
      <c r="N475" s="29"/>
    </row>
    <row r="476" customFormat="false" ht="21.75" hidden="false" customHeight="true" outlineLevel="0" collapsed="false">
      <c r="B476" s="23" t="s">
        <v>41</v>
      </c>
      <c r="C476" s="24" t="s">
        <v>1316</v>
      </c>
      <c r="D476" s="25" t="n">
        <v>108</v>
      </c>
      <c r="E476" s="26" t="s">
        <v>1647</v>
      </c>
      <c r="F476" s="26" t="s">
        <v>1648</v>
      </c>
      <c r="G476" s="26" t="s">
        <v>1649</v>
      </c>
      <c r="H476" s="26" t="n">
        <v>0</v>
      </c>
      <c r="I476" s="26" t="s">
        <v>1634</v>
      </c>
      <c r="J476" s="26" t="s">
        <v>25</v>
      </c>
      <c r="K476" s="27" t="n">
        <v>100</v>
      </c>
      <c r="L476" s="28" t="n">
        <v>39500</v>
      </c>
      <c r="M476" s="29" t="s">
        <v>41</v>
      </c>
      <c r="N476" s="29"/>
    </row>
    <row r="477" customFormat="false" ht="21.75" hidden="false" customHeight="true" outlineLevel="0" collapsed="false">
      <c r="B477" s="23" t="s">
        <v>41</v>
      </c>
      <c r="C477" s="24" t="s">
        <v>1316</v>
      </c>
      <c r="D477" s="25" t="n">
        <v>109</v>
      </c>
      <c r="E477" s="26" t="s">
        <v>1650</v>
      </c>
      <c r="F477" s="26" t="s">
        <v>1651</v>
      </c>
      <c r="G477" s="26" t="s">
        <v>1652</v>
      </c>
      <c r="H477" s="26" t="n">
        <v>0</v>
      </c>
      <c r="I477" s="26" t="s">
        <v>1634</v>
      </c>
      <c r="J477" s="26" t="s">
        <v>25</v>
      </c>
      <c r="K477" s="27" t="n">
        <v>100</v>
      </c>
      <c r="L477" s="28" t="n">
        <v>39500</v>
      </c>
      <c r="M477" s="29" t="s">
        <v>41</v>
      </c>
      <c r="N477" s="29"/>
    </row>
    <row r="478" customFormat="false" ht="21.75" hidden="false" customHeight="true" outlineLevel="0" collapsed="false">
      <c r="B478" s="23" t="s">
        <v>41</v>
      </c>
      <c r="C478" s="24" t="s">
        <v>1316</v>
      </c>
      <c r="D478" s="25" t="n">
        <v>110</v>
      </c>
      <c r="E478" s="26" t="s">
        <v>1653</v>
      </c>
      <c r="F478" s="26" t="s">
        <v>1654</v>
      </c>
      <c r="G478" s="26" t="s">
        <v>1655</v>
      </c>
      <c r="H478" s="26" t="n">
        <v>0</v>
      </c>
      <c r="I478" s="26" t="s">
        <v>1634</v>
      </c>
      <c r="J478" s="26" t="s">
        <v>25</v>
      </c>
      <c r="K478" s="27" t="n">
        <v>100</v>
      </c>
      <c r="L478" s="28" t="n">
        <v>39500</v>
      </c>
      <c r="M478" s="29" t="s">
        <v>41</v>
      </c>
      <c r="N478" s="29"/>
    </row>
    <row r="479" customFormat="false" ht="21.75" hidden="false" customHeight="true" outlineLevel="0" collapsed="false">
      <c r="B479" s="23" t="s">
        <v>41</v>
      </c>
      <c r="C479" s="24" t="s">
        <v>1316</v>
      </c>
      <c r="D479" s="25" t="n">
        <v>111</v>
      </c>
      <c r="E479" s="26" t="s">
        <v>1656</v>
      </c>
      <c r="F479" s="26" t="s">
        <v>1657</v>
      </c>
      <c r="G479" s="26" t="s">
        <v>1658</v>
      </c>
      <c r="H479" s="26" t="n">
        <v>0</v>
      </c>
      <c r="I479" s="26" t="s">
        <v>1634</v>
      </c>
      <c r="J479" s="26" t="s">
        <v>25</v>
      </c>
      <c r="K479" s="27" t="n">
        <v>100</v>
      </c>
      <c r="L479" s="28" t="n">
        <v>39500</v>
      </c>
      <c r="M479" s="29" t="s">
        <v>41</v>
      </c>
      <c r="N479" s="29"/>
    </row>
    <row r="480" customFormat="false" ht="21.75" hidden="false" customHeight="true" outlineLevel="0" collapsed="false">
      <c r="B480" s="23" t="s">
        <v>41</v>
      </c>
      <c r="C480" s="24" t="s">
        <v>1316</v>
      </c>
      <c r="D480" s="25" t="n">
        <v>112</v>
      </c>
      <c r="E480" s="26" t="s">
        <v>1659</v>
      </c>
      <c r="F480" s="26" t="s">
        <v>1660</v>
      </c>
      <c r="G480" s="26" t="s">
        <v>1640</v>
      </c>
      <c r="H480" s="26" t="n">
        <v>0</v>
      </c>
      <c r="I480" s="26" t="s">
        <v>1634</v>
      </c>
      <c r="J480" s="26" t="s">
        <v>25</v>
      </c>
      <c r="K480" s="27" t="n">
        <v>100</v>
      </c>
      <c r="L480" s="28" t="n">
        <v>39500</v>
      </c>
      <c r="M480" s="29" t="s">
        <v>41</v>
      </c>
      <c r="N480" s="29"/>
    </row>
    <row r="481" customFormat="false" ht="21.75" hidden="false" customHeight="true" outlineLevel="0" collapsed="false">
      <c r="B481" s="23" t="s">
        <v>41</v>
      </c>
      <c r="C481" s="24" t="s">
        <v>1316</v>
      </c>
      <c r="D481" s="25" t="n">
        <v>113</v>
      </c>
      <c r="E481" s="26" t="s">
        <v>1661</v>
      </c>
      <c r="F481" s="26" t="s">
        <v>1662</v>
      </c>
      <c r="G481" s="26" t="s">
        <v>1663</v>
      </c>
      <c r="H481" s="26" t="n">
        <v>0</v>
      </c>
      <c r="I481" s="26" t="s">
        <v>1634</v>
      </c>
      <c r="J481" s="26" t="s">
        <v>25</v>
      </c>
      <c r="K481" s="27" t="n">
        <v>100</v>
      </c>
      <c r="L481" s="28" t="n">
        <v>39500</v>
      </c>
      <c r="M481" s="29" t="s">
        <v>41</v>
      </c>
      <c r="N481" s="29"/>
    </row>
    <row r="482" customFormat="false" ht="21.75" hidden="false" customHeight="true" outlineLevel="0" collapsed="false">
      <c r="B482" s="23" t="s">
        <v>41</v>
      </c>
      <c r="C482" s="24" t="s">
        <v>1316</v>
      </c>
      <c r="D482" s="25" t="n">
        <v>114</v>
      </c>
      <c r="E482" s="26" t="s">
        <v>1664</v>
      </c>
      <c r="F482" s="26" t="s">
        <v>1665</v>
      </c>
      <c r="G482" s="26" t="s">
        <v>1666</v>
      </c>
      <c r="H482" s="26" t="n">
        <v>0</v>
      </c>
      <c r="I482" s="26" t="s">
        <v>1634</v>
      </c>
      <c r="J482" s="26" t="s">
        <v>25</v>
      </c>
      <c r="K482" s="27" t="n">
        <v>100</v>
      </c>
      <c r="L482" s="28" t="n">
        <v>39500</v>
      </c>
      <c r="M482" s="29" t="s">
        <v>41</v>
      </c>
      <c r="N482" s="29"/>
    </row>
    <row r="483" customFormat="false" ht="21.75" hidden="false" customHeight="true" outlineLevel="0" collapsed="false">
      <c r="B483" s="23" t="s">
        <v>41</v>
      </c>
      <c r="C483" s="24" t="s">
        <v>1316</v>
      </c>
      <c r="D483" s="25" t="n">
        <v>115</v>
      </c>
      <c r="E483" s="26" t="s">
        <v>1667</v>
      </c>
      <c r="F483" s="26" t="s">
        <v>1668</v>
      </c>
      <c r="G483" s="26" t="s">
        <v>1669</v>
      </c>
      <c r="H483" s="26" t="n">
        <v>0</v>
      </c>
      <c r="I483" s="26" t="s">
        <v>1634</v>
      </c>
      <c r="J483" s="26" t="s">
        <v>25</v>
      </c>
      <c r="K483" s="27" t="n">
        <v>100</v>
      </c>
      <c r="L483" s="28" t="n">
        <v>39500</v>
      </c>
      <c r="M483" s="29" t="s">
        <v>41</v>
      </c>
      <c r="N483" s="29"/>
    </row>
    <row r="484" customFormat="false" ht="21.75" hidden="false" customHeight="true" outlineLevel="0" collapsed="false">
      <c r="B484" s="23" t="s">
        <v>41</v>
      </c>
      <c r="C484" s="24" t="s">
        <v>1316</v>
      </c>
      <c r="D484" s="25" t="n">
        <v>116</v>
      </c>
      <c r="E484" s="26" t="s">
        <v>1670</v>
      </c>
      <c r="F484" s="26" t="s">
        <v>1671</v>
      </c>
      <c r="G484" s="26" t="s">
        <v>1672</v>
      </c>
      <c r="H484" s="26" t="n">
        <v>0</v>
      </c>
      <c r="I484" s="26" t="s">
        <v>1634</v>
      </c>
      <c r="J484" s="26" t="s">
        <v>25</v>
      </c>
      <c r="K484" s="27" t="n">
        <v>100</v>
      </c>
      <c r="L484" s="28" t="n">
        <v>39500</v>
      </c>
      <c r="M484" s="29" t="s">
        <v>41</v>
      </c>
      <c r="N484" s="29"/>
    </row>
    <row r="485" customFormat="false" ht="21.75" hidden="false" customHeight="true" outlineLevel="0" collapsed="false">
      <c r="B485" s="23" t="s">
        <v>41</v>
      </c>
      <c r="C485" s="24" t="s">
        <v>1316</v>
      </c>
      <c r="D485" s="25" t="n">
        <v>117</v>
      </c>
      <c r="E485" s="26" t="s">
        <v>1673</v>
      </c>
      <c r="F485" s="26" t="s">
        <v>1674</v>
      </c>
      <c r="G485" s="26" t="s">
        <v>1675</v>
      </c>
      <c r="H485" s="26" t="n">
        <v>0</v>
      </c>
      <c r="I485" s="26" t="s">
        <v>1634</v>
      </c>
      <c r="J485" s="26" t="s">
        <v>25</v>
      </c>
      <c r="K485" s="27" t="n">
        <v>1000</v>
      </c>
      <c r="L485" s="28" t="n">
        <v>39500</v>
      </c>
      <c r="M485" s="29" t="s">
        <v>41</v>
      </c>
      <c r="N485" s="29"/>
    </row>
    <row r="486" customFormat="false" ht="21.75" hidden="false" customHeight="true" outlineLevel="0" collapsed="false">
      <c r="B486" s="23" t="s">
        <v>41</v>
      </c>
      <c r="C486" s="24" t="s">
        <v>1316</v>
      </c>
      <c r="D486" s="25" t="n">
        <v>118</v>
      </c>
      <c r="E486" s="26" t="s">
        <v>1676</v>
      </c>
      <c r="F486" s="26" t="s">
        <v>1677</v>
      </c>
      <c r="G486" s="26" t="s">
        <v>1678</v>
      </c>
      <c r="H486" s="26" t="n">
        <v>0</v>
      </c>
      <c r="I486" s="26" t="s">
        <v>1634</v>
      </c>
      <c r="J486" s="26" t="s">
        <v>25</v>
      </c>
      <c r="K486" s="27" t="n">
        <v>100</v>
      </c>
      <c r="L486" s="28" t="n">
        <v>39500</v>
      </c>
      <c r="M486" s="29" t="s">
        <v>41</v>
      </c>
      <c r="N486" s="29"/>
    </row>
    <row r="487" customFormat="false" ht="21.75" hidden="false" customHeight="true" outlineLevel="0" collapsed="false">
      <c r="B487" s="23" t="s">
        <v>41</v>
      </c>
      <c r="C487" s="24" t="s">
        <v>1316</v>
      </c>
      <c r="D487" s="25" t="n">
        <v>119</v>
      </c>
      <c r="E487" s="26" t="s">
        <v>1679</v>
      </c>
      <c r="F487" s="26" t="s">
        <v>1680</v>
      </c>
      <c r="G487" s="26" t="s">
        <v>1681</v>
      </c>
      <c r="H487" s="26" t="n">
        <v>0</v>
      </c>
      <c r="I487" s="26" t="s">
        <v>1682</v>
      </c>
      <c r="J487" s="26" t="s">
        <v>25</v>
      </c>
      <c r="K487" s="27" t="n">
        <v>100</v>
      </c>
      <c r="L487" s="28" t="n">
        <v>39500</v>
      </c>
      <c r="M487" s="29" t="s">
        <v>41</v>
      </c>
      <c r="N487" s="29"/>
    </row>
    <row r="488" customFormat="false" ht="21.75" hidden="false" customHeight="true" outlineLevel="0" collapsed="false">
      <c r="B488" s="23" t="s">
        <v>41</v>
      </c>
      <c r="C488" s="24" t="s">
        <v>1316</v>
      </c>
      <c r="D488" s="25" t="n">
        <v>120</v>
      </c>
      <c r="E488" s="26" t="s">
        <v>1683</v>
      </c>
      <c r="F488" s="26" t="s">
        <v>1684</v>
      </c>
      <c r="G488" s="26" t="s">
        <v>1685</v>
      </c>
      <c r="H488" s="26" t="n">
        <v>0</v>
      </c>
      <c r="I488" s="26" t="s">
        <v>1634</v>
      </c>
      <c r="J488" s="26" t="s">
        <v>25</v>
      </c>
      <c r="K488" s="27" t="n">
        <v>100</v>
      </c>
      <c r="L488" s="28" t="n">
        <v>39500</v>
      </c>
      <c r="M488" s="29" t="s">
        <v>41</v>
      </c>
      <c r="N488" s="29"/>
    </row>
    <row r="489" customFormat="false" ht="21.75" hidden="false" customHeight="true" outlineLevel="0" collapsed="false">
      <c r="B489" s="23" t="s">
        <v>41</v>
      </c>
      <c r="C489" s="24" t="s">
        <v>1316</v>
      </c>
      <c r="D489" s="25" t="n">
        <v>121</v>
      </c>
      <c r="E489" s="26" t="s">
        <v>1686</v>
      </c>
      <c r="F489" s="26" t="s">
        <v>1687</v>
      </c>
      <c r="G489" s="26" t="s">
        <v>1688</v>
      </c>
      <c r="H489" s="26" t="n">
        <v>0</v>
      </c>
      <c r="I489" s="26" t="s">
        <v>1634</v>
      </c>
      <c r="J489" s="26" t="s">
        <v>25</v>
      </c>
      <c r="K489" s="27" t="n">
        <v>100</v>
      </c>
      <c r="L489" s="28" t="n">
        <v>39500</v>
      </c>
      <c r="M489" s="29" t="s">
        <v>41</v>
      </c>
      <c r="N489" s="29"/>
    </row>
    <row r="490" customFormat="false" ht="21.75" hidden="false" customHeight="true" outlineLevel="0" collapsed="false">
      <c r="B490" s="23" t="s">
        <v>41</v>
      </c>
      <c r="C490" s="24" t="s">
        <v>1316</v>
      </c>
      <c r="D490" s="25" t="n">
        <v>122</v>
      </c>
      <c r="E490" s="26" t="s">
        <v>1689</v>
      </c>
      <c r="F490" s="26" t="s">
        <v>1690</v>
      </c>
      <c r="G490" s="26" t="s">
        <v>1691</v>
      </c>
      <c r="H490" s="26" t="n">
        <v>0</v>
      </c>
      <c r="I490" s="26" t="s">
        <v>1634</v>
      </c>
      <c r="J490" s="26" t="s">
        <v>25</v>
      </c>
      <c r="K490" s="27" t="n">
        <v>100</v>
      </c>
      <c r="L490" s="28" t="n">
        <v>39500</v>
      </c>
      <c r="M490" s="29" t="s">
        <v>41</v>
      </c>
      <c r="N490" s="29"/>
    </row>
    <row r="491" customFormat="false" ht="21.75" hidden="false" customHeight="true" outlineLevel="0" collapsed="false">
      <c r="B491" s="23" t="s">
        <v>41</v>
      </c>
      <c r="C491" s="24" t="s">
        <v>1316</v>
      </c>
      <c r="D491" s="25" t="n">
        <v>123</v>
      </c>
      <c r="E491" s="26" t="s">
        <v>1692</v>
      </c>
      <c r="F491" s="26" t="s">
        <v>1693</v>
      </c>
      <c r="G491" s="26" t="s">
        <v>1694</v>
      </c>
      <c r="H491" s="26" t="n">
        <v>0</v>
      </c>
      <c r="I491" s="26" t="s">
        <v>1695</v>
      </c>
      <c r="J491" s="26" t="s">
        <v>473</v>
      </c>
      <c r="K491" s="27" t="n">
        <v>6000</v>
      </c>
      <c r="L491" s="28" t="n">
        <v>39511</v>
      </c>
      <c r="M491" s="29" t="s">
        <v>41</v>
      </c>
      <c r="N491" s="29"/>
    </row>
    <row r="492" customFormat="false" ht="21.75" hidden="false" customHeight="true" outlineLevel="0" collapsed="false">
      <c r="B492" s="23" t="s">
        <v>41</v>
      </c>
      <c r="C492" s="24" t="s">
        <v>1316</v>
      </c>
      <c r="D492" s="25" t="n">
        <v>124</v>
      </c>
      <c r="E492" s="26" t="s">
        <v>1696</v>
      </c>
      <c r="F492" s="26" t="s">
        <v>1697</v>
      </c>
      <c r="G492" s="26" t="s">
        <v>1698</v>
      </c>
      <c r="H492" s="26" t="n">
        <v>0</v>
      </c>
      <c r="I492" s="26" t="s">
        <v>1699</v>
      </c>
      <c r="J492" s="26" t="s">
        <v>564</v>
      </c>
      <c r="K492" s="27" t="n">
        <v>1500</v>
      </c>
      <c r="L492" s="28" t="n">
        <v>39512</v>
      </c>
      <c r="M492" s="29" t="s">
        <v>41</v>
      </c>
      <c r="N492" s="29"/>
    </row>
    <row r="493" customFormat="false" ht="21.75" hidden="false" customHeight="true" outlineLevel="0" collapsed="false">
      <c r="B493" s="23" t="s">
        <v>41</v>
      </c>
      <c r="C493" s="24" t="s">
        <v>1316</v>
      </c>
      <c r="D493" s="25" t="n">
        <v>125</v>
      </c>
      <c r="E493" s="26" t="s">
        <v>1700</v>
      </c>
      <c r="F493" s="26" t="s">
        <v>1701</v>
      </c>
      <c r="G493" s="26" t="s">
        <v>1702</v>
      </c>
      <c r="H493" s="26" t="n">
        <v>0</v>
      </c>
      <c r="I493" s="26" t="s">
        <v>473</v>
      </c>
      <c r="J493" s="26" t="s">
        <v>473</v>
      </c>
      <c r="K493" s="27" t="n">
        <v>2300</v>
      </c>
      <c r="L493" s="28" t="n">
        <v>39518</v>
      </c>
      <c r="M493" s="29" t="s">
        <v>41</v>
      </c>
      <c r="N493" s="29"/>
    </row>
    <row r="494" customFormat="false" ht="21.75" hidden="false" customHeight="true" outlineLevel="0" collapsed="false">
      <c r="B494" s="23" t="s">
        <v>41</v>
      </c>
      <c r="C494" s="24" t="s">
        <v>1316</v>
      </c>
      <c r="D494" s="25" t="n">
        <v>126</v>
      </c>
      <c r="E494" s="26" t="s">
        <v>1703</v>
      </c>
      <c r="F494" s="26" t="s">
        <v>1704</v>
      </c>
      <c r="G494" s="26" t="s">
        <v>1702</v>
      </c>
      <c r="H494" s="26" t="n">
        <v>0</v>
      </c>
      <c r="I494" s="26" t="s">
        <v>1705</v>
      </c>
      <c r="J494" s="26" t="s">
        <v>473</v>
      </c>
      <c r="K494" s="27" t="n">
        <v>3700</v>
      </c>
      <c r="L494" s="28" t="n">
        <v>39518</v>
      </c>
      <c r="M494" s="29" t="s">
        <v>41</v>
      </c>
      <c r="N494" s="29"/>
    </row>
    <row r="495" customFormat="false" ht="21.75" hidden="false" customHeight="true" outlineLevel="0" collapsed="false">
      <c r="B495" s="23" t="s">
        <v>41</v>
      </c>
      <c r="C495" s="24" t="s">
        <v>1316</v>
      </c>
      <c r="D495" s="25" t="n">
        <v>127</v>
      </c>
      <c r="E495" s="26" t="s">
        <v>1706</v>
      </c>
      <c r="F495" s="26" t="s">
        <v>1707</v>
      </c>
      <c r="G495" s="26" t="s">
        <v>1708</v>
      </c>
      <c r="H495" s="26" t="n">
        <v>0</v>
      </c>
      <c r="I495" s="26" t="s">
        <v>1709</v>
      </c>
      <c r="J495" s="26" t="s">
        <v>426</v>
      </c>
      <c r="K495" s="27" t="n">
        <v>1188</v>
      </c>
      <c r="L495" s="28" t="n">
        <v>39525</v>
      </c>
      <c r="M495" s="29" t="s">
        <v>41</v>
      </c>
      <c r="N495" s="29"/>
    </row>
    <row r="496" customFormat="false" ht="21.75" hidden="false" customHeight="true" outlineLevel="0" collapsed="false">
      <c r="B496" s="23" t="s">
        <v>41</v>
      </c>
      <c r="C496" s="24" t="s">
        <v>1316</v>
      </c>
      <c r="D496" s="25" t="n">
        <v>128</v>
      </c>
      <c r="E496" s="26" t="s">
        <v>1710</v>
      </c>
      <c r="F496" s="26" t="s">
        <v>1711</v>
      </c>
      <c r="G496" s="26" t="s">
        <v>1712</v>
      </c>
      <c r="H496" s="26" t="n">
        <v>0</v>
      </c>
      <c r="I496" s="26" t="s">
        <v>1713</v>
      </c>
      <c r="J496" s="26" t="s">
        <v>564</v>
      </c>
      <c r="K496" s="27" t="n">
        <v>3000</v>
      </c>
      <c r="L496" s="28" t="n">
        <v>39532</v>
      </c>
      <c r="M496" s="29" t="s">
        <v>41</v>
      </c>
      <c r="N496" s="29"/>
    </row>
    <row r="497" customFormat="false" ht="21.75" hidden="false" customHeight="true" outlineLevel="0" collapsed="false">
      <c r="B497" s="23" t="s">
        <v>41</v>
      </c>
      <c r="C497" s="24" t="s">
        <v>1316</v>
      </c>
      <c r="D497" s="25" t="n">
        <v>129</v>
      </c>
      <c r="E497" s="26" t="s">
        <v>1714</v>
      </c>
      <c r="F497" s="26" t="s">
        <v>1715</v>
      </c>
      <c r="G497" s="26" t="s">
        <v>1716</v>
      </c>
      <c r="H497" s="26" t="n">
        <v>0</v>
      </c>
      <c r="I497" s="26" t="s">
        <v>1717</v>
      </c>
      <c r="J497" s="26" t="s">
        <v>362</v>
      </c>
      <c r="K497" s="27" t="n">
        <v>5000</v>
      </c>
      <c r="L497" s="28" t="n">
        <v>39533</v>
      </c>
      <c r="M497" s="29" t="s">
        <v>41</v>
      </c>
      <c r="N497" s="29"/>
    </row>
    <row r="498" customFormat="false" ht="21.75" hidden="false" customHeight="true" outlineLevel="0" collapsed="false">
      <c r="B498" s="23" t="s">
        <v>41</v>
      </c>
      <c r="C498" s="24" t="s">
        <v>1316</v>
      </c>
      <c r="D498" s="25" t="n">
        <v>130</v>
      </c>
      <c r="E498" s="26" t="s">
        <v>1718</v>
      </c>
      <c r="F498" s="26" t="s">
        <v>1719</v>
      </c>
      <c r="G498" s="26" t="s">
        <v>1720</v>
      </c>
      <c r="H498" s="26" t="n">
        <v>0</v>
      </c>
      <c r="I498" s="26" t="s">
        <v>1721</v>
      </c>
      <c r="J498" s="26" t="s">
        <v>564</v>
      </c>
      <c r="K498" s="27" t="n">
        <v>5000</v>
      </c>
      <c r="L498" s="28" t="n">
        <v>39538</v>
      </c>
      <c r="M498" s="29" t="s">
        <v>41</v>
      </c>
      <c r="N498" s="29"/>
    </row>
    <row r="499" customFormat="false" ht="21.75" hidden="false" customHeight="true" outlineLevel="0" collapsed="false">
      <c r="B499" s="23" t="s">
        <v>41</v>
      </c>
      <c r="C499" s="24" t="s">
        <v>1316</v>
      </c>
      <c r="D499" s="25" t="n">
        <v>131</v>
      </c>
      <c r="E499" s="26" t="s">
        <v>1722</v>
      </c>
      <c r="F499" s="26" t="s">
        <v>1723</v>
      </c>
      <c r="G499" s="26" t="s">
        <v>1724</v>
      </c>
      <c r="H499" s="26" t="n">
        <v>0</v>
      </c>
      <c r="I499" s="26" t="s">
        <v>1373</v>
      </c>
      <c r="J499" s="26" t="s">
        <v>147</v>
      </c>
      <c r="K499" s="27" t="n">
        <v>100</v>
      </c>
      <c r="L499" s="28" t="n">
        <v>39540</v>
      </c>
      <c r="M499" s="29" t="s">
        <v>41</v>
      </c>
      <c r="N499" s="29"/>
    </row>
    <row r="500" customFormat="false" ht="21.75" hidden="false" customHeight="true" outlineLevel="0" collapsed="false">
      <c r="B500" s="23" t="s">
        <v>41</v>
      </c>
      <c r="C500" s="24" t="s">
        <v>1316</v>
      </c>
      <c r="D500" s="25" t="n">
        <v>132</v>
      </c>
      <c r="E500" s="26" t="s">
        <v>1725</v>
      </c>
      <c r="F500" s="26" t="s">
        <v>1726</v>
      </c>
      <c r="G500" s="26" t="s">
        <v>1727</v>
      </c>
      <c r="H500" s="26" t="n">
        <v>0</v>
      </c>
      <c r="I500" s="26" t="s">
        <v>1373</v>
      </c>
      <c r="J500" s="26" t="s">
        <v>147</v>
      </c>
      <c r="K500" s="27" t="n">
        <v>100</v>
      </c>
      <c r="L500" s="28" t="n">
        <v>39540</v>
      </c>
      <c r="M500" s="29" t="s">
        <v>41</v>
      </c>
      <c r="N500" s="29"/>
    </row>
    <row r="501" customFormat="false" ht="21.75" hidden="false" customHeight="true" outlineLevel="0" collapsed="false">
      <c r="B501" s="23" t="s">
        <v>41</v>
      </c>
      <c r="C501" s="24" t="s">
        <v>1316</v>
      </c>
      <c r="D501" s="25" t="n">
        <v>133</v>
      </c>
      <c r="E501" s="26" t="s">
        <v>1728</v>
      </c>
      <c r="F501" s="26" t="s">
        <v>1729</v>
      </c>
      <c r="G501" s="26" t="s">
        <v>1730</v>
      </c>
      <c r="H501" s="26" t="n">
        <v>0</v>
      </c>
      <c r="I501" s="26" t="s">
        <v>1373</v>
      </c>
      <c r="J501" s="26" t="s">
        <v>147</v>
      </c>
      <c r="K501" s="27" t="n">
        <v>100</v>
      </c>
      <c r="L501" s="28" t="n">
        <v>39540</v>
      </c>
      <c r="M501" s="29" t="s">
        <v>41</v>
      </c>
      <c r="N501" s="29"/>
    </row>
    <row r="502" customFormat="false" ht="21.75" hidden="false" customHeight="true" outlineLevel="0" collapsed="false">
      <c r="B502" s="23" t="s">
        <v>41</v>
      </c>
      <c r="C502" s="24" t="s">
        <v>1316</v>
      </c>
      <c r="D502" s="25" t="n">
        <v>134</v>
      </c>
      <c r="E502" s="26" t="s">
        <v>1731</v>
      </c>
      <c r="F502" s="26" t="s">
        <v>1732</v>
      </c>
      <c r="G502" s="26" t="s">
        <v>1733</v>
      </c>
      <c r="H502" s="26" t="n">
        <v>0</v>
      </c>
      <c r="I502" s="26" t="s">
        <v>1373</v>
      </c>
      <c r="J502" s="26" t="s">
        <v>147</v>
      </c>
      <c r="K502" s="27" t="n">
        <v>100</v>
      </c>
      <c r="L502" s="28" t="n">
        <v>39540</v>
      </c>
      <c r="M502" s="29" t="s">
        <v>41</v>
      </c>
      <c r="N502" s="29"/>
    </row>
    <row r="503" customFormat="false" ht="21.75" hidden="false" customHeight="true" outlineLevel="0" collapsed="false">
      <c r="B503" s="23" t="s">
        <v>41</v>
      </c>
      <c r="C503" s="24" t="s">
        <v>1316</v>
      </c>
      <c r="D503" s="25" t="n">
        <v>135</v>
      </c>
      <c r="E503" s="26" t="s">
        <v>1734</v>
      </c>
      <c r="F503" s="26" t="s">
        <v>1735</v>
      </c>
      <c r="G503" s="26" t="s">
        <v>1736</v>
      </c>
      <c r="H503" s="26" t="n">
        <v>0</v>
      </c>
      <c r="I503" s="26" t="s">
        <v>1373</v>
      </c>
      <c r="J503" s="26" t="s">
        <v>147</v>
      </c>
      <c r="K503" s="27" t="n">
        <v>100</v>
      </c>
      <c r="L503" s="28" t="n">
        <v>39540</v>
      </c>
      <c r="M503" s="29" t="s">
        <v>41</v>
      </c>
      <c r="N503" s="29"/>
    </row>
    <row r="504" customFormat="false" ht="21.75" hidden="false" customHeight="true" outlineLevel="0" collapsed="false">
      <c r="B504" s="23" t="s">
        <v>41</v>
      </c>
      <c r="C504" s="24" t="s">
        <v>1316</v>
      </c>
      <c r="D504" s="25" t="n">
        <v>136</v>
      </c>
      <c r="E504" s="26" t="s">
        <v>1737</v>
      </c>
      <c r="F504" s="26" t="s">
        <v>1738</v>
      </c>
      <c r="G504" s="26" t="s">
        <v>1739</v>
      </c>
      <c r="H504" s="26" t="n">
        <v>0</v>
      </c>
      <c r="I504" s="26" t="s">
        <v>1373</v>
      </c>
      <c r="J504" s="26" t="s">
        <v>147</v>
      </c>
      <c r="K504" s="27" t="n">
        <v>100</v>
      </c>
      <c r="L504" s="28" t="n">
        <v>39540</v>
      </c>
      <c r="M504" s="29" t="s">
        <v>41</v>
      </c>
      <c r="N504" s="29"/>
    </row>
    <row r="505" customFormat="false" ht="21.75" hidden="false" customHeight="true" outlineLevel="0" collapsed="false">
      <c r="B505" s="23" t="s">
        <v>41</v>
      </c>
      <c r="C505" s="24" t="s">
        <v>1316</v>
      </c>
      <c r="D505" s="25" t="n">
        <v>137</v>
      </c>
      <c r="E505" s="26" t="s">
        <v>1740</v>
      </c>
      <c r="F505" s="26" t="s">
        <v>1741</v>
      </c>
      <c r="G505" s="26" t="s">
        <v>1742</v>
      </c>
      <c r="H505" s="26" t="n">
        <v>0</v>
      </c>
      <c r="I505" s="26" t="s">
        <v>1373</v>
      </c>
      <c r="J505" s="26" t="s">
        <v>147</v>
      </c>
      <c r="K505" s="27" t="n">
        <v>100</v>
      </c>
      <c r="L505" s="28" t="n">
        <v>39540</v>
      </c>
      <c r="M505" s="29" t="s">
        <v>41</v>
      </c>
      <c r="N505" s="29"/>
    </row>
    <row r="506" customFormat="false" ht="21.75" hidden="false" customHeight="true" outlineLevel="0" collapsed="false">
      <c r="B506" s="23" t="s">
        <v>41</v>
      </c>
      <c r="C506" s="24" t="s">
        <v>1316</v>
      </c>
      <c r="D506" s="25" t="n">
        <v>138</v>
      </c>
      <c r="E506" s="26" t="s">
        <v>1743</v>
      </c>
      <c r="F506" s="26" t="s">
        <v>1744</v>
      </c>
      <c r="G506" s="26" t="s">
        <v>1745</v>
      </c>
      <c r="H506" s="26" t="n">
        <v>0</v>
      </c>
      <c r="I506" s="26" t="s">
        <v>1373</v>
      </c>
      <c r="J506" s="26" t="s">
        <v>147</v>
      </c>
      <c r="K506" s="27" t="n">
        <v>100</v>
      </c>
      <c r="L506" s="28" t="n">
        <v>39540</v>
      </c>
      <c r="M506" s="29" t="s">
        <v>41</v>
      </c>
      <c r="N506" s="29"/>
    </row>
    <row r="507" customFormat="false" ht="21.75" hidden="false" customHeight="true" outlineLevel="0" collapsed="false">
      <c r="B507" s="23" t="s">
        <v>41</v>
      </c>
      <c r="C507" s="24" t="s">
        <v>1316</v>
      </c>
      <c r="D507" s="25" t="n">
        <v>139</v>
      </c>
      <c r="E507" s="26" t="s">
        <v>1746</v>
      </c>
      <c r="F507" s="26" t="s">
        <v>1747</v>
      </c>
      <c r="G507" s="26" t="s">
        <v>1748</v>
      </c>
      <c r="H507" s="26" t="n">
        <v>0</v>
      </c>
      <c r="I507" s="26" t="s">
        <v>1373</v>
      </c>
      <c r="J507" s="26" t="s">
        <v>147</v>
      </c>
      <c r="K507" s="27" t="n">
        <v>100</v>
      </c>
      <c r="L507" s="28" t="n">
        <v>39540</v>
      </c>
      <c r="M507" s="29" t="s">
        <v>41</v>
      </c>
      <c r="N507" s="29"/>
    </row>
    <row r="508" customFormat="false" ht="21.75" hidden="false" customHeight="true" outlineLevel="0" collapsed="false">
      <c r="B508" s="23" t="s">
        <v>41</v>
      </c>
      <c r="C508" s="24" t="s">
        <v>1316</v>
      </c>
      <c r="D508" s="25" t="n">
        <v>140</v>
      </c>
      <c r="E508" s="26" t="s">
        <v>1749</v>
      </c>
      <c r="F508" s="26" t="s">
        <v>1750</v>
      </c>
      <c r="G508" s="26" t="s">
        <v>1751</v>
      </c>
      <c r="H508" s="26" t="n">
        <v>0</v>
      </c>
      <c r="I508" s="26" t="s">
        <v>1373</v>
      </c>
      <c r="J508" s="26" t="s">
        <v>147</v>
      </c>
      <c r="K508" s="27" t="n">
        <v>100</v>
      </c>
      <c r="L508" s="28" t="n">
        <v>39540</v>
      </c>
      <c r="M508" s="29" t="s">
        <v>41</v>
      </c>
      <c r="N508" s="29"/>
    </row>
    <row r="509" customFormat="false" ht="21.75" hidden="false" customHeight="true" outlineLevel="0" collapsed="false">
      <c r="B509" s="23" t="s">
        <v>41</v>
      </c>
      <c r="C509" s="24" t="s">
        <v>1316</v>
      </c>
      <c r="D509" s="25" t="n">
        <v>141</v>
      </c>
      <c r="E509" s="26" t="s">
        <v>1752</v>
      </c>
      <c r="F509" s="26" t="s">
        <v>1753</v>
      </c>
      <c r="G509" s="26" t="s">
        <v>1754</v>
      </c>
      <c r="H509" s="26" t="n">
        <v>0</v>
      </c>
      <c r="I509" s="26" t="s">
        <v>1373</v>
      </c>
      <c r="J509" s="26" t="s">
        <v>147</v>
      </c>
      <c r="K509" s="27" t="n">
        <v>100</v>
      </c>
      <c r="L509" s="28" t="n">
        <v>39540</v>
      </c>
      <c r="M509" s="29" t="s">
        <v>41</v>
      </c>
      <c r="N509" s="29"/>
    </row>
    <row r="510" customFormat="false" ht="21.75" hidden="false" customHeight="true" outlineLevel="0" collapsed="false">
      <c r="B510" s="23" t="s">
        <v>41</v>
      </c>
      <c r="C510" s="24" t="s">
        <v>1316</v>
      </c>
      <c r="D510" s="25" t="n">
        <v>142</v>
      </c>
      <c r="E510" s="26" t="s">
        <v>1755</v>
      </c>
      <c r="F510" s="26" t="s">
        <v>1756</v>
      </c>
      <c r="G510" s="26" t="s">
        <v>1757</v>
      </c>
      <c r="H510" s="26" t="n">
        <v>0</v>
      </c>
      <c r="I510" s="26" t="s">
        <v>1373</v>
      </c>
      <c r="J510" s="26" t="s">
        <v>147</v>
      </c>
      <c r="K510" s="27" t="n">
        <v>100</v>
      </c>
      <c r="L510" s="28" t="n">
        <v>39540</v>
      </c>
      <c r="M510" s="29" t="s">
        <v>41</v>
      </c>
      <c r="N510" s="29"/>
    </row>
    <row r="511" customFormat="false" ht="21.75" hidden="false" customHeight="true" outlineLevel="0" collapsed="false">
      <c r="B511" s="23" t="s">
        <v>41</v>
      </c>
      <c r="C511" s="24" t="s">
        <v>1316</v>
      </c>
      <c r="D511" s="25" t="n">
        <v>143</v>
      </c>
      <c r="E511" s="26" t="s">
        <v>1758</v>
      </c>
      <c r="F511" s="26" t="s">
        <v>1759</v>
      </c>
      <c r="G511" s="26" t="s">
        <v>1760</v>
      </c>
      <c r="H511" s="26" t="n">
        <v>0</v>
      </c>
      <c r="I511" s="26" t="s">
        <v>1761</v>
      </c>
      <c r="J511" s="26" t="s">
        <v>134</v>
      </c>
      <c r="K511" s="27" t="n">
        <v>10000</v>
      </c>
      <c r="L511" s="28" t="n">
        <v>39540</v>
      </c>
      <c r="M511" s="29" t="s">
        <v>41</v>
      </c>
      <c r="N511" s="29"/>
    </row>
    <row r="512" customFormat="false" ht="21.75" hidden="false" customHeight="true" outlineLevel="0" collapsed="false">
      <c r="B512" s="23" t="s">
        <v>41</v>
      </c>
      <c r="C512" s="24" t="s">
        <v>1316</v>
      </c>
      <c r="D512" s="25" t="n">
        <v>144</v>
      </c>
      <c r="E512" s="26" t="s">
        <v>1762</v>
      </c>
      <c r="F512" s="26" t="s">
        <v>1763</v>
      </c>
      <c r="G512" s="26" t="s">
        <v>1764</v>
      </c>
      <c r="H512" s="26" t="n">
        <v>0</v>
      </c>
      <c r="I512" s="26" t="s">
        <v>1765</v>
      </c>
      <c r="J512" s="26" t="s">
        <v>134</v>
      </c>
      <c r="K512" s="27" t="n">
        <v>1000</v>
      </c>
      <c r="L512" s="28" t="n">
        <v>39540</v>
      </c>
      <c r="M512" s="29" t="s">
        <v>41</v>
      </c>
      <c r="N512" s="29"/>
    </row>
    <row r="513" customFormat="false" ht="21.75" hidden="false" customHeight="true" outlineLevel="0" collapsed="false">
      <c r="B513" s="23" t="s">
        <v>41</v>
      </c>
      <c r="C513" s="24" t="s">
        <v>1316</v>
      </c>
      <c r="D513" s="25" t="n">
        <v>145</v>
      </c>
      <c r="E513" s="26" t="s">
        <v>1766</v>
      </c>
      <c r="F513" s="26" t="s">
        <v>1767</v>
      </c>
      <c r="G513" s="26" t="s">
        <v>1768</v>
      </c>
      <c r="H513" s="26" t="n">
        <v>0</v>
      </c>
      <c r="I513" s="26" t="s">
        <v>1769</v>
      </c>
      <c r="J513" s="26" t="s">
        <v>473</v>
      </c>
      <c r="K513" s="27" t="n">
        <v>2496</v>
      </c>
      <c r="L513" s="28" t="n">
        <v>39542</v>
      </c>
      <c r="M513" s="29" t="s">
        <v>41</v>
      </c>
      <c r="N513" s="29"/>
    </row>
    <row r="514" customFormat="false" ht="21.75" hidden="false" customHeight="true" outlineLevel="0" collapsed="false">
      <c r="B514" s="23" t="s">
        <v>41</v>
      </c>
      <c r="C514" s="24" t="s">
        <v>1316</v>
      </c>
      <c r="D514" s="25" t="n">
        <v>146</v>
      </c>
      <c r="E514" s="26" t="s">
        <v>1770</v>
      </c>
      <c r="F514" s="26" t="s">
        <v>1771</v>
      </c>
      <c r="G514" s="26" t="s">
        <v>1768</v>
      </c>
      <c r="H514" s="26" t="n">
        <v>0</v>
      </c>
      <c r="I514" s="26" t="s">
        <v>1769</v>
      </c>
      <c r="J514" s="26" t="s">
        <v>473</v>
      </c>
      <c r="K514" s="27" t="n">
        <v>1824</v>
      </c>
      <c r="L514" s="28" t="n">
        <v>39542</v>
      </c>
      <c r="M514" s="29" t="s">
        <v>41</v>
      </c>
      <c r="N514" s="29"/>
    </row>
    <row r="515" customFormat="false" ht="21.75" hidden="false" customHeight="true" outlineLevel="0" collapsed="false">
      <c r="B515" s="23" t="s">
        <v>41</v>
      </c>
      <c r="C515" s="24" t="s">
        <v>1316</v>
      </c>
      <c r="D515" s="25" t="n">
        <v>147</v>
      </c>
      <c r="E515" s="26" t="s">
        <v>1772</v>
      </c>
      <c r="F515" s="26" t="s">
        <v>1773</v>
      </c>
      <c r="G515" s="26" t="s">
        <v>1774</v>
      </c>
      <c r="H515" s="26" t="n">
        <v>0</v>
      </c>
      <c r="I515" s="26" t="s">
        <v>1769</v>
      </c>
      <c r="J515" s="26" t="s">
        <v>473</v>
      </c>
      <c r="K515" s="27" t="n">
        <v>672</v>
      </c>
      <c r="L515" s="28" t="n">
        <v>39542</v>
      </c>
      <c r="M515" s="29" t="s">
        <v>41</v>
      </c>
      <c r="N515" s="29"/>
    </row>
    <row r="516" customFormat="false" ht="21.75" hidden="false" customHeight="true" outlineLevel="0" collapsed="false">
      <c r="B516" s="23" t="s">
        <v>41</v>
      </c>
      <c r="C516" s="24" t="s">
        <v>1316</v>
      </c>
      <c r="D516" s="25" t="n">
        <v>148</v>
      </c>
      <c r="E516" s="26" t="s">
        <v>1775</v>
      </c>
      <c r="F516" s="26" t="s">
        <v>1776</v>
      </c>
      <c r="G516" s="26" t="s">
        <v>1777</v>
      </c>
      <c r="H516" s="26" t="n">
        <v>0</v>
      </c>
      <c r="I516" s="26" t="s">
        <v>1778</v>
      </c>
      <c r="J516" s="26" t="s">
        <v>56</v>
      </c>
      <c r="K516" s="27" t="n">
        <v>1200</v>
      </c>
      <c r="L516" s="28" t="n">
        <v>39545</v>
      </c>
      <c r="M516" s="29" t="s">
        <v>41</v>
      </c>
      <c r="N516" s="29"/>
    </row>
    <row r="517" customFormat="false" ht="21.75" hidden="false" customHeight="true" outlineLevel="0" collapsed="false">
      <c r="B517" s="23" t="s">
        <v>41</v>
      </c>
      <c r="C517" s="24" t="s">
        <v>1316</v>
      </c>
      <c r="D517" s="25" t="n">
        <v>149</v>
      </c>
      <c r="E517" s="26" t="s">
        <v>1779</v>
      </c>
      <c r="F517" s="26" t="s">
        <v>1780</v>
      </c>
      <c r="G517" s="26" t="s">
        <v>1781</v>
      </c>
      <c r="H517" s="26" t="n">
        <v>0</v>
      </c>
      <c r="I517" s="26" t="s">
        <v>1782</v>
      </c>
      <c r="J517" s="26" t="s">
        <v>249</v>
      </c>
      <c r="K517" s="27" t="n">
        <v>500</v>
      </c>
      <c r="L517" s="28" t="n">
        <v>39545</v>
      </c>
      <c r="M517" s="29" t="s">
        <v>41</v>
      </c>
      <c r="N517" s="29"/>
    </row>
    <row r="518" customFormat="false" ht="21.75" hidden="false" customHeight="true" outlineLevel="0" collapsed="false">
      <c r="B518" s="23" t="s">
        <v>41</v>
      </c>
      <c r="C518" s="24" t="s">
        <v>1316</v>
      </c>
      <c r="D518" s="25" t="n">
        <v>150</v>
      </c>
      <c r="E518" s="26" t="s">
        <v>1783</v>
      </c>
      <c r="F518" s="26" t="s">
        <v>1784</v>
      </c>
      <c r="G518" s="26" t="s">
        <v>1785</v>
      </c>
      <c r="H518" s="26" t="n">
        <v>0</v>
      </c>
      <c r="I518" s="26" t="s">
        <v>1784</v>
      </c>
      <c r="J518" s="26" t="s">
        <v>95</v>
      </c>
      <c r="K518" s="27" t="n">
        <v>2500</v>
      </c>
      <c r="L518" s="28" t="n">
        <v>39547</v>
      </c>
      <c r="M518" s="29" t="s">
        <v>41</v>
      </c>
      <c r="N518" s="29"/>
    </row>
    <row r="519" customFormat="false" ht="21.75" hidden="false" customHeight="true" outlineLevel="0" collapsed="false">
      <c r="B519" s="23" t="s">
        <v>41</v>
      </c>
      <c r="C519" s="24" t="s">
        <v>1316</v>
      </c>
      <c r="D519" s="25" t="n">
        <v>151</v>
      </c>
      <c r="E519" s="26" t="s">
        <v>1786</v>
      </c>
      <c r="F519" s="26" t="s">
        <v>1787</v>
      </c>
      <c r="G519" s="26" t="s">
        <v>1788</v>
      </c>
      <c r="H519" s="26" t="n">
        <v>0</v>
      </c>
      <c r="I519" s="26" t="s">
        <v>1789</v>
      </c>
      <c r="J519" s="26" t="s">
        <v>56</v>
      </c>
      <c r="K519" s="27" t="n">
        <v>9900</v>
      </c>
      <c r="L519" s="28" t="n">
        <v>39547</v>
      </c>
      <c r="M519" s="29" t="s">
        <v>41</v>
      </c>
      <c r="N519" s="29"/>
    </row>
    <row r="520" customFormat="false" ht="21.75" hidden="false" customHeight="true" outlineLevel="0" collapsed="false">
      <c r="B520" s="23" t="s">
        <v>41</v>
      </c>
      <c r="C520" s="24" t="s">
        <v>1316</v>
      </c>
      <c r="D520" s="25" t="n">
        <v>152</v>
      </c>
      <c r="E520" s="26" t="s">
        <v>1790</v>
      </c>
      <c r="F520" s="26" t="s">
        <v>1791</v>
      </c>
      <c r="G520" s="26" t="s">
        <v>1792</v>
      </c>
      <c r="H520" s="26" t="n">
        <v>0</v>
      </c>
      <c r="I520" s="26" t="s">
        <v>1793</v>
      </c>
      <c r="J520" s="26" t="s">
        <v>730</v>
      </c>
      <c r="K520" s="27" t="n">
        <v>5000</v>
      </c>
      <c r="L520" s="28" t="n">
        <v>39553</v>
      </c>
      <c r="M520" s="29" t="s">
        <v>41</v>
      </c>
      <c r="N520" s="29"/>
    </row>
    <row r="521" customFormat="false" ht="21.75" hidden="false" customHeight="true" outlineLevel="0" collapsed="false">
      <c r="B521" s="23" t="s">
        <v>41</v>
      </c>
      <c r="C521" s="24" t="s">
        <v>1316</v>
      </c>
      <c r="D521" s="25" t="n">
        <v>153</v>
      </c>
      <c r="E521" s="26" t="s">
        <v>1794</v>
      </c>
      <c r="F521" s="26" t="s">
        <v>1795</v>
      </c>
      <c r="G521" s="26" t="s">
        <v>1796</v>
      </c>
      <c r="H521" s="26" t="n">
        <v>0</v>
      </c>
      <c r="I521" s="26" t="s">
        <v>1797</v>
      </c>
      <c r="J521" s="26" t="s">
        <v>277</v>
      </c>
      <c r="K521" s="27" t="n">
        <v>5000</v>
      </c>
      <c r="L521" s="28" t="n">
        <v>39553</v>
      </c>
      <c r="M521" s="29" t="s">
        <v>41</v>
      </c>
      <c r="N521" s="29"/>
    </row>
    <row r="522" customFormat="false" ht="21.75" hidden="false" customHeight="true" outlineLevel="0" collapsed="false">
      <c r="B522" s="23" t="s">
        <v>41</v>
      </c>
      <c r="C522" s="24" t="s">
        <v>1316</v>
      </c>
      <c r="D522" s="25" t="n">
        <v>154</v>
      </c>
      <c r="E522" s="26" t="s">
        <v>1798</v>
      </c>
      <c r="F522" s="26" t="s">
        <v>1799</v>
      </c>
      <c r="G522" s="26" t="s">
        <v>1800</v>
      </c>
      <c r="H522" s="26" t="n">
        <v>0</v>
      </c>
      <c r="I522" s="26" t="s">
        <v>1801</v>
      </c>
      <c r="J522" s="26" t="s">
        <v>161</v>
      </c>
      <c r="K522" s="27" t="n">
        <v>100</v>
      </c>
      <c r="L522" s="28" t="n">
        <v>39559</v>
      </c>
      <c r="M522" s="29" t="s">
        <v>41</v>
      </c>
      <c r="N522" s="29"/>
    </row>
    <row r="523" customFormat="false" ht="21.75" hidden="false" customHeight="true" outlineLevel="0" collapsed="false">
      <c r="B523" s="23" t="s">
        <v>41</v>
      </c>
      <c r="C523" s="24" t="s">
        <v>1316</v>
      </c>
      <c r="D523" s="25" t="n">
        <v>155</v>
      </c>
      <c r="E523" s="26" t="s">
        <v>1802</v>
      </c>
      <c r="F523" s="26" t="s">
        <v>1803</v>
      </c>
      <c r="G523" s="26" t="s">
        <v>1803</v>
      </c>
      <c r="H523" s="26" t="n">
        <v>0</v>
      </c>
      <c r="I523" s="26" t="s">
        <v>161</v>
      </c>
      <c r="J523" s="26" t="s">
        <v>161</v>
      </c>
      <c r="K523" s="27" t="n">
        <v>100</v>
      </c>
      <c r="L523" s="28" t="n">
        <v>39559</v>
      </c>
      <c r="M523" s="29" t="s">
        <v>41</v>
      </c>
      <c r="N523" s="29"/>
    </row>
    <row r="524" customFormat="false" ht="21.75" hidden="false" customHeight="true" outlineLevel="0" collapsed="false">
      <c r="B524" s="23" t="s">
        <v>41</v>
      </c>
      <c r="C524" s="24" t="s">
        <v>1316</v>
      </c>
      <c r="D524" s="25" t="n">
        <v>156</v>
      </c>
      <c r="E524" s="26" t="s">
        <v>1804</v>
      </c>
      <c r="F524" s="26" t="s">
        <v>1805</v>
      </c>
      <c r="G524" s="26" t="s">
        <v>1806</v>
      </c>
      <c r="H524" s="26" t="n">
        <v>0</v>
      </c>
      <c r="I524" s="26" t="s">
        <v>1807</v>
      </c>
      <c r="J524" s="26" t="s">
        <v>161</v>
      </c>
      <c r="K524" s="27" t="n">
        <v>100</v>
      </c>
      <c r="L524" s="28" t="n">
        <v>39559</v>
      </c>
      <c r="M524" s="29" t="s">
        <v>41</v>
      </c>
      <c r="N524" s="29"/>
    </row>
    <row r="525" customFormat="false" ht="21.75" hidden="false" customHeight="true" outlineLevel="0" collapsed="false">
      <c r="B525" s="23" t="s">
        <v>41</v>
      </c>
      <c r="C525" s="24" t="s">
        <v>1316</v>
      </c>
      <c r="D525" s="25" t="n">
        <v>157</v>
      </c>
      <c r="E525" s="26" t="s">
        <v>1808</v>
      </c>
      <c r="F525" s="26" t="s">
        <v>1809</v>
      </c>
      <c r="G525" s="26" t="s">
        <v>1810</v>
      </c>
      <c r="H525" s="26" t="n">
        <v>0</v>
      </c>
      <c r="I525" s="26" t="s">
        <v>1807</v>
      </c>
      <c r="J525" s="26" t="s">
        <v>161</v>
      </c>
      <c r="K525" s="27" t="n">
        <v>100</v>
      </c>
      <c r="L525" s="28" t="n">
        <v>39559</v>
      </c>
      <c r="M525" s="29" t="s">
        <v>41</v>
      </c>
      <c r="N525" s="29"/>
    </row>
    <row r="526" customFormat="false" ht="21.75" hidden="false" customHeight="true" outlineLevel="0" collapsed="false">
      <c r="B526" s="23" t="s">
        <v>41</v>
      </c>
      <c r="C526" s="24" t="s">
        <v>1316</v>
      </c>
      <c r="D526" s="25" t="n">
        <v>158</v>
      </c>
      <c r="E526" s="26" t="s">
        <v>1811</v>
      </c>
      <c r="F526" s="26" t="s">
        <v>1812</v>
      </c>
      <c r="G526" s="26" t="s">
        <v>1813</v>
      </c>
      <c r="H526" s="26" t="n">
        <v>0</v>
      </c>
      <c r="I526" s="26" t="s">
        <v>1807</v>
      </c>
      <c r="J526" s="26" t="s">
        <v>161</v>
      </c>
      <c r="K526" s="27" t="n">
        <v>100</v>
      </c>
      <c r="L526" s="28" t="n">
        <v>39559</v>
      </c>
      <c r="M526" s="29" t="s">
        <v>41</v>
      </c>
      <c r="N526" s="29"/>
    </row>
    <row r="527" customFormat="false" ht="21.75" hidden="false" customHeight="true" outlineLevel="0" collapsed="false">
      <c r="B527" s="23" t="s">
        <v>41</v>
      </c>
      <c r="C527" s="24" t="s">
        <v>1316</v>
      </c>
      <c r="D527" s="25" t="n">
        <v>159</v>
      </c>
      <c r="E527" s="26" t="s">
        <v>1814</v>
      </c>
      <c r="F527" s="26" t="s">
        <v>1815</v>
      </c>
      <c r="G527" s="26" t="s">
        <v>1816</v>
      </c>
      <c r="H527" s="26" t="n">
        <v>0</v>
      </c>
      <c r="I527" s="26" t="s">
        <v>1817</v>
      </c>
      <c r="J527" s="26" t="s">
        <v>616</v>
      </c>
      <c r="K527" s="27" t="n">
        <v>1500</v>
      </c>
      <c r="L527" s="28" t="n">
        <v>39559</v>
      </c>
      <c r="M527" s="29" t="s">
        <v>41</v>
      </c>
      <c r="N527" s="29"/>
    </row>
    <row r="528" customFormat="false" ht="21.75" hidden="false" customHeight="true" outlineLevel="0" collapsed="false">
      <c r="B528" s="23" t="s">
        <v>41</v>
      </c>
      <c r="C528" s="24" t="s">
        <v>1316</v>
      </c>
      <c r="D528" s="25" t="n">
        <v>160</v>
      </c>
      <c r="E528" s="26" t="s">
        <v>1818</v>
      </c>
      <c r="F528" s="26" t="s">
        <v>1819</v>
      </c>
      <c r="G528" s="26" t="s">
        <v>1820</v>
      </c>
      <c r="H528" s="26" t="n">
        <v>0</v>
      </c>
      <c r="I528" s="26" t="s">
        <v>1821</v>
      </c>
      <c r="J528" s="26" t="s">
        <v>249</v>
      </c>
      <c r="K528" s="27" t="n">
        <v>600</v>
      </c>
      <c r="L528" s="28" t="n">
        <v>39559</v>
      </c>
      <c r="M528" s="29" t="s">
        <v>41</v>
      </c>
      <c r="N528" s="29"/>
    </row>
    <row r="529" customFormat="false" ht="21.75" hidden="false" customHeight="true" outlineLevel="0" collapsed="false">
      <c r="B529" s="23" t="s">
        <v>41</v>
      </c>
      <c r="C529" s="24" t="s">
        <v>1316</v>
      </c>
      <c r="D529" s="25" t="n">
        <v>161</v>
      </c>
      <c r="E529" s="26" t="s">
        <v>1822</v>
      </c>
      <c r="F529" s="26" t="s">
        <v>1823</v>
      </c>
      <c r="G529" s="26" t="s">
        <v>1824</v>
      </c>
      <c r="H529" s="26" t="n">
        <v>0</v>
      </c>
      <c r="I529" s="26" t="s">
        <v>1825</v>
      </c>
      <c r="J529" s="26" t="s">
        <v>249</v>
      </c>
      <c r="K529" s="27" t="n">
        <v>5000</v>
      </c>
      <c r="L529" s="28" t="n">
        <v>39560</v>
      </c>
      <c r="M529" s="29" t="s">
        <v>41</v>
      </c>
      <c r="N529" s="29"/>
    </row>
    <row r="530" customFormat="false" ht="21.75" hidden="false" customHeight="true" outlineLevel="0" collapsed="false">
      <c r="B530" s="23" t="s">
        <v>41</v>
      </c>
      <c r="C530" s="24" t="s">
        <v>1316</v>
      </c>
      <c r="D530" s="25" t="n">
        <v>162</v>
      </c>
      <c r="E530" s="26" t="s">
        <v>1826</v>
      </c>
      <c r="F530" s="26" t="s">
        <v>1827</v>
      </c>
      <c r="G530" s="26" t="s">
        <v>1828</v>
      </c>
      <c r="H530" s="26" t="n">
        <v>0</v>
      </c>
      <c r="I530" s="26" t="s">
        <v>1829</v>
      </c>
      <c r="J530" s="26" t="s">
        <v>142</v>
      </c>
      <c r="K530" s="27" t="n">
        <v>90</v>
      </c>
      <c r="L530" s="28" t="n">
        <v>39560</v>
      </c>
      <c r="M530" s="29" t="s">
        <v>41</v>
      </c>
      <c r="N530" s="29"/>
    </row>
    <row r="531" customFormat="false" ht="21.75" hidden="false" customHeight="true" outlineLevel="0" collapsed="false">
      <c r="B531" s="23" t="s">
        <v>41</v>
      </c>
      <c r="C531" s="24" t="s">
        <v>1316</v>
      </c>
      <c r="D531" s="25" t="n">
        <v>163</v>
      </c>
      <c r="E531" s="26" t="s">
        <v>1830</v>
      </c>
      <c r="F531" s="26" t="s">
        <v>1831</v>
      </c>
      <c r="G531" s="26" t="s">
        <v>1832</v>
      </c>
      <c r="H531" s="26" t="n">
        <v>0</v>
      </c>
      <c r="I531" s="26" t="s">
        <v>1829</v>
      </c>
      <c r="J531" s="26" t="s">
        <v>142</v>
      </c>
      <c r="K531" s="27" t="n">
        <v>90</v>
      </c>
      <c r="L531" s="28" t="n">
        <v>39560</v>
      </c>
      <c r="M531" s="29" t="s">
        <v>41</v>
      </c>
      <c r="N531" s="29"/>
    </row>
    <row r="532" customFormat="false" ht="21.75" hidden="false" customHeight="true" outlineLevel="0" collapsed="false">
      <c r="B532" s="23" t="s">
        <v>41</v>
      </c>
      <c r="C532" s="24" t="s">
        <v>1316</v>
      </c>
      <c r="D532" s="25" t="n">
        <v>164</v>
      </c>
      <c r="E532" s="26" t="s">
        <v>1833</v>
      </c>
      <c r="F532" s="26" t="s">
        <v>1834</v>
      </c>
      <c r="G532" s="26" t="s">
        <v>1835</v>
      </c>
      <c r="H532" s="26" t="n">
        <v>0</v>
      </c>
      <c r="I532" s="26" t="s">
        <v>1829</v>
      </c>
      <c r="J532" s="26" t="s">
        <v>142</v>
      </c>
      <c r="K532" s="27" t="n">
        <v>90</v>
      </c>
      <c r="L532" s="28" t="n">
        <v>39560</v>
      </c>
      <c r="M532" s="29" t="s">
        <v>41</v>
      </c>
      <c r="N532" s="29"/>
    </row>
    <row r="533" customFormat="false" ht="21.75" hidden="false" customHeight="true" outlineLevel="0" collapsed="false">
      <c r="B533" s="23" t="s">
        <v>41</v>
      </c>
      <c r="C533" s="24" t="s">
        <v>1316</v>
      </c>
      <c r="D533" s="25" t="n">
        <v>165</v>
      </c>
      <c r="E533" s="26" t="s">
        <v>1836</v>
      </c>
      <c r="F533" s="26" t="s">
        <v>1837</v>
      </c>
      <c r="G533" s="26" t="s">
        <v>1838</v>
      </c>
      <c r="H533" s="26" t="n">
        <v>0</v>
      </c>
      <c r="I533" s="26" t="s">
        <v>1829</v>
      </c>
      <c r="J533" s="26" t="s">
        <v>142</v>
      </c>
      <c r="K533" s="27" t="n">
        <v>90</v>
      </c>
      <c r="L533" s="28" t="n">
        <v>39560</v>
      </c>
      <c r="M533" s="29" t="s">
        <v>41</v>
      </c>
      <c r="N533" s="29"/>
    </row>
    <row r="534" customFormat="false" ht="21.75" hidden="false" customHeight="true" outlineLevel="0" collapsed="false">
      <c r="B534" s="23" t="s">
        <v>41</v>
      </c>
      <c r="C534" s="24" t="s">
        <v>1316</v>
      </c>
      <c r="D534" s="25" t="n">
        <v>166</v>
      </c>
      <c r="E534" s="26" t="s">
        <v>1839</v>
      </c>
      <c r="F534" s="26" t="s">
        <v>1840</v>
      </c>
      <c r="G534" s="26" t="s">
        <v>1841</v>
      </c>
      <c r="H534" s="26" t="n">
        <v>0</v>
      </c>
      <c r="I534" s="26" t="s">
        <v>1829</v>
      </c>
      <c r="J534" s="26" t="s">
        <v>142</v>
      </c>
      <c r="K534" s="27" t="n">
        <v>90</v>
      </c>
      <c r="L534" s="28" t="n">
        <v>39560</v>
      </c>
      <c r="M534" s="29" t="s">
        <v>41</v>
      </c>
      <c r="N534" s="29"/>
    </row>
    <row r="535" customFormat="false" ht="21.75" hidden="false" customHeight="true" outlineLevel="0" collapsed="false">
      <c r="B535" s="23" t="s">
        <v>41</v>
      </c>
      <c r="C535" s="24" t="s">
        <v>1316</v>
      </c>
      <c r="D535" s="25" t="n">
        <v>167</v>
      </c>
      <c r="E535" s="26" t="s">
        <v>1842</v>
      </c>
      <c r="F535" s="26" t="s">
        <v>1843</v>
      </c>
      <c r="G535" s="26" t="s">
        <v>1844</v>
      </c>
      <c r="H535" s="26" t="n">
        <v>0</v>
      </c>
      <c r="I535" s="26" t="s">
        <v>1829</v>
      </c>
      <c r="J535" s="26" t="s">
        <v>142</v>
      </c>
      <c r="K535" s="27" t="n">
        <v>90</v>
      </c>
      <c r="L535" s="28" t="n">
        <v>39560</v>
      </c>
      <c r="M535" s="29" t="s">
        <v>41</v>
      </c>
      <c r="N535" s="29"/>
    </row>
    <row r="536" customFormat="false" ht="21.75" hidden="false" customHeight="true" outlineLevel="0" collapsed="false">
      <c r="B536" s="23" t="s">
        <v>41</v>
      </c>
      <c r="C536" s="24" t="s">
        <v>1316</v>
      </c>
      <c r="D536" s="25" t="n">
        <v>168</v>
      </c>
      <c r="E536" s="26" t="s">
        <v>1845</v>
      </c>
      <c r="F536" s="26" t="s">
        <v>1846</v>
      </c>
      <c r="G536" s="26" t="s">
        <v>1847</v>
      </c>
      <c r="H536" s="26" t="n">
        <v>0</v>
      </c>
      <c r="I536" s="26" t="s">
        <v>1829</v>
      </c>
      <c r="J536" s="26" t="s">
        <v>142</v>
      </c>
      <c r="K536" s="27" t="n">
        <v>90</v>
      </c>
      <c r="L536" s="28" t="n">
        <v>39560</v>
      </c>
      <c r="M536" s="29" t="s">
        <v>41</v>
      </c>
      <c r="N536" s="29"/>
    </row>
    <row r="537" customFormat="false" ht="21.75" hidden="false" customHeight="true" outlineLevel="0" collapsed="false">
      <c r="B537" s="23" t="s">
        <v>41</v>
      </c>
      <c r="C537" s="24" t="s">
        <v>1316</v>
      </c>
      <c r="D537" s="25" t="n">
        <v>169</v>
      </c>
      <c r="E537" s="26" t="s">
        <v>1848</v>
      </c>
      <c r="F537" s="26" t="s">
        <v>1849</v>
      </c>
      <c r="G537" s="26" t="s">
        <v>1850</v>
      </c>
      <c r="H537" s="26" t="n">
        <v>0</v>
      </c>
      <c r="I537" s="26" t="s">
        <v>1829</v>
      </c>
      <c r="J537" s="26" t="s">
        <v>142</v>
      </c>
      <c r="K537" s="27" t="n">
        <v>90</v>
      </c>
      <c r="L537" s="28" t="n">
        <v>39560</v>
      </c>
      <c r="M537" s="29" t="s">
        <v>41</v>
      </c>
      <c r="N537" s="29"/>
    </row>
    <row r="538" customFormat="false" ht="21.75" hidden="false" customHeight="true" outlineLevel="0" collapsed="false">
      <c r="B538" s="23" t="s">
        <v>41</v>
      </c>
      <c r="C538" s="24" t="s">
        <v>1316</v>
      </c>
      <c r="D538" s="25" t="n">
        <v>170</v>
      </c>
      <c r="E538" s="26" t="s">
        <v>1851</v>
      </c>
      <c r="F538" s="26" t="s">
        <v>1852</v>
      </c>
      <c r="G538" s="26" t="s">
        <v>1853</v>
      </c>
      <c r="H538" s="26" t="n">
        <v>0</v>
      </c>
      <c r="I538" s="26" t="s">
        <v>1829</v>
      </c>
      <c r="J538" s="26" t="s">
        <v>142</v>
      </c>
      <c r="K538" s="27" t="n">
        <v>90</v>
      </c>
      <c r="L538" s="28" t="n">
        <v>39560</v>
      </c>
      <c r="M538" s="29" t="s">
        <v>41</v>
      </c>
      <c r="N538" s="29"/>
    </row>
    <row r="539" customFormat="false" ht="21.75" hidden="false" customHeight="true" outlineLevel="0" collapsed="false">
      <c r="B539" s="23" t="s">
        <v>41</v>
      </c>
      <c r="C539" s="24" t="s">
        <v>1316</v>
      </c>
      <c r="D539" s="25" t="n">
        <v>171</v>
      </c>
      <c r="E539" s="26" t="s">
        <v>1854</v>
      </c>
      <c r="F539" s="26" t="s">
        <v>1855</v>
      </c>
      <c r="G539" s="26" t="s">
        <v>1856</v>
      </c>
      <c r="H539" s="26" t="n">
        <v>0</v>
      </c>
      <c r="I539" s="26" t="s">
        <v>1829</v>
      </c>
      <c r="J539" s="26" t="s">
        <v>142</v>
      </c>
      <c r="K539" s="27" t="n">
        <v>90</v>
      </c>
      <c r="L539" s="28" t="n">
        <v>39560</v>
      </c>
      <c r="M539" s="29" t="s">
        <v>41</v>
      </c>
      <c r="N539" s="29"/>
    </row>
    <row r="540" customFormat="false" ht="21.75" hidden="false" customHeight="true" outlineLevel="0" collapsed="false">
      <c r="B540" s="23" t="s">
        <v>41</v>
      </c>
      <c r="C540" s="24" t="s">
        <v>1316</v>
      </c>
      <c r="D540" s="25" t="n">
        <v>172</v>
      </c>
      <c r="E540" s="26" t="s">
        <v>1857</v>
      </c>
      <c r="F540" s="26" t="s">
        <v>1858</v>
      </c>
      <c r="G540" s="26" t="s">
        <v>1859</v>
      </c>
      <c r="H540" s="26" t="n">
        <v>0</v>
      </c>
      <c r="I540" s="26" t="s">
        <v>1829</v>
      </c>
      <c r="J540" s="26" t="s">
        <v>142</v>
      </c>
      <c r="K540" s="27" t="n">
        <v>90</v>
      </c>
      <c r="L540" s="28" t="n">
        <v>39560</v>
      </c>
      <c r="M540" s="29" t="s">
        <v>41</v>
      </c>
      <c r="N540" s="29"/>
    </row>
    <row r="541" customFormat="false" ht="21.75" hidden="false" customHeight="true" outlineLevel="0" collapsed="false">
      <c r="B541" s="23" t="s">
        <v>41</v>
      </c>
      <c r="C541" s="24" t="s">
        <v>1316</v>
      </c>
      <c r="D541" s="25" t="n">
        <v>173</v>
      </c>
      <c r="E541" s="26" t="s">
        <v>1860</v>
      </c>
      <c r="F541" s="26" t="s">
        <v>1861</v>
      </c>
      <c r="G541" s="26" t="s">
        <v>1862</v>
      </c>
      <c r="H541" s="26" t="n">
        <v>0</v>
      </c>
      <c r="I541" s="26" t="s">
        <v>1829</v>
      </c>
      <c r="J541" s="26" t="s">
        <v>142</v>
      </c>
      <c r="K541" s="27" t="n">
        <v>90</v>
      </c>
      <c r="L541" s="28" t="n">
        <v>39560</v>
      </c>
      <c r="M541" s="29" t="s">
        <v>41</v>
      </c>
      <c r="N541" s="29"/>
    </row>
    <row r="542" customFormat="false" ht="21.75" hidden="false" customHeight="true" outlineLevel="0" collapsed="false">
      <c r="B542" s="23" t="s">
        <v>41</v>
      </c>
      <c r="C542" s="24" t="s">
        <v>1316</v>
      </c>
      <c r="D542" s="25" t="n">
        <v>174</v>
      </c>
      <c r="E542" s="26" t="s">
        <v>1863</v>
      </c>
      <c r="F542" s="26" t="s">
        <v>1864</v>
      </c>
      <c r="G542" s="26" t="s">
        <v>1865</v>
      </c>
      <c r="H542" s="26" t="n">
        <v>0</v>
      </c>
      <c r="I542" s="26" t="s">
        <v>1829</v>
      </c>
      <c r="J542" s="26" t="s">
        <v>142</v>
      </c>
      <c r="K542" s="27" t="n">
        <v>90</v>
      </c>
      <c r="L542" s="28" t="n">
        <v>39560</v>
      </c>
      <c r="M542" s="29" t="s">
        <v>41</v>
      </c>
      <c r="N542" s="29"/>
    </row>
    <row r="543" customFormat="false" ht="21.75" hidden="false" customHeight="true" outlineLevel="0" collapsed="false">
      <c r="B543" s="23" t="s">
        <v>41</v>
      </c>
      <c r="C543" s="24" t="s">
        <v>1316</v>
      </c>
      <c r="D543" s="25" t="n">
        <v>175</v>
      </c>
      <c r="E543" s="26" t="s">
        <v>1866</v>
      </c>
      <c r="F543" s="26" t="s">
        <v>1867</v>
      </c>
      <c r="G543" s="26" t="s">
        <v>1868</v>
      </c>
      <c r="H543" s="26" t="n">
        <v>0</v>
      </c>
      <c r="I543" s="26" t="s">
        <v>1829</v>
      </c>
      <c r="J543" s="26" t="s">
        <v>142</v>
      </c>
      <c r="K543" s="27" t="n">
        <v>90</v>
      </c>
      <c r="L543" s="28" t="n">
        <v>39560</v>
      </c>
      <c r="M543" s="29" t="s">
        <v>41</v>
      </c>
      <c r="N543" s="29"/>
    </row>
    <row r="544" customFormat="false" ht="21.75" hidden="false" customHeight="true" outlineLevel="0" collapsed="false">
      <c r="B544" s="23" t="s">
        <v>41</v>
      </c>
      <c r="C544" s="24" t="s">
        <v>1316</v>
      </c>
      <c r="D544" s="25" t="n">
        <v>176</v>
      </c>
      <c r="E544" s="26" t="s">
        <v>1869</v>
      </c>
      <c r="F544" s="26" t="s">
        <v>1870</v>
      </c>
      <c r="G544" s="26" t="s">
        <v>1871</v>
      </c>
      <c r="H544" s="26" t="n">
        <v>0</v>
      </c>
      <c r="I544" s="26" t="s">
        <v>1829</v>
      </c>
      <c r="J544" s="26" t="s">
        <v>142</v>
      </c>
      <c r="K544" s="27" t="n">
        <v>90</v>
      </c>
      <c r="L544" s="28" t="n">
        <v>39560</v>
      </c>
      <c r="M544" s="29" t="s">
        <v>41</v>
      </c>
      <c r="N544" s="29"/>
    </row>
    <row r="545" customFormat="false" ht="21.75" hidden="false" customHeight="true" outlineLevel="0" collapsed="false">
      <c r="B545" s="23" t="s">
        <v>41</v>
      </c>
      <c r="C545" s="24" t="s">
        <v>1316</v>
      </c>
      <c r="D545" s="25" t="n">
        <v>177</v>
      </c>
      <c r="E545" s="26" t="s">
        <v>1872</v>
      </c>
      <c r="F545" s="26" t="s">
        <v>1873</v>
      </c>
      <c r="G545" s="26" t="s">
        <v>1874</v>
      </c>
      <c r="H545" s="26" t="n">
        <v>0</v>
      </c>
      <c r="I545" s="26" t="s">
        <v>1829</v>
      </c>
      <c r="J545" s="26" t="s">
        <v>142</v>
      </c>
      <c r="K545" s="27" t="n">
        <v>90</v>
      </c>
      <c r="L545" s="28" t="n">
        <v>39560</v>
      </c>
      <c r="M545" s="29" t="s">
        <v>41</v>
      </c>
      <c r="N545" s="29"/>
    </row>
    <row r="546" customFormat="false" ht="21.75" hidden="false" customHeight="true" outlineLevel="0" collapsed="false">
      <c r="B546" s="23" t="s">
        <v>41</v>
      </c>
      <c r="C546" s="24" t="s">
        <v>1316</v>
      </c>
      <c r="D546" s="25" t="n">
        <v>178</v>
      </c>
      <c r="E546" s="26" t="s">
        <v>1875</v>
      </c>
      <c r="F546" s="26" t="s">
        <v>1876</v>
      </c>
      <c r="G546" s="26" t="s">
        <v>1877</v>
      </c>
      <c r="H546" s="26" t="n">
        <v>0</v>
      </c>
      <c r="I546" s="26" t="s">
        <v>1829</v>
      </c>
      <c r="J546" s="26" t="s">
        <v>142</v>
      </c>
      <c r="K546" s="27" t="n">
        <v>90</v>
      </c>
      <c r="L546" s="28" t="n">
        <v>39560</v>
      </c>
      <c r="M546" s="29" t="s">
        <v>41</v>
      </c>
      <c r="N546" s="29"/>
    </row>
    <row r="547" customFormat="false" ht="21.75" hidden="false" customHeight="true" outlineLevel="0" collapsed="false">
      <c r="B547" s="23" t="s">
        <v>41</v>
      </c>
      <c r="C547" s="24" t="s">
        <v>1316</v>
      </c>
      <c r="D547" s="25" t="n">
        <v>179</v>
      </c>
      <c r="E547" s="26" t="s">
        <v>1878</v>
      </c>
      <c r="F547" s="26" t="s">
        <v>1879</v>
      </c>
      <c r="G547" s="26" t="s">
        <v>1880</v>
      </c>
      <c r="H547" s="26" t="n">
        <v>0</v>
      </c>
      <c r="I547" s="26" t="s">
        <v>1829</v>
      </c>
      <c r="J547" s="26" t="s">
        <v>142</v>
      </c>
      <c r="K547" s="27" t="n">
        <v>90</v>
      </c>
      <c r="L547" s="28" t="n">
        <v>39560</v>
      </c>
      <c r="M547" s="29" t="s">
        <v>41</v>
      </c>
      <c r="N547" s="29"/>
    </row>
    <row r="548" customFormat="false" ht="21.75" hidden="false" customHeight="true" outlineLevel="0" collapsed="false">
      <c r="B548" s="23" t="s">
        <v>41</v>
      </c>
      <c r="C548" s="24" t="s">
        <v>1316</v>
      </c>
      <c r="D548" s="25" t="n">
        <v>180</v>
      </c>
      <c r="E548" s="26" t="s">
        <v>1881</v>
      </c>
      <c r="F548" s="26" t="s">
        <v>1882</v>
      </c>
      <c r="G548" s="26" t="s">
        <v>1883</v>
      </c>
      <c r="H548" s="26" t="n">
        <v>0</v>
      </c>
      <c r="I548" s="26" t="s">
        <v>1630</v>
      </c>
      <c r="J548" s="26" t="s">
        <v>134</v>
      </c>
      <c r="K548" s="27" t="n">
        <v>10000</v>
      </c>
      <c r="L548" s="28" t="n">
        <v>39562</v>
      </c>
      <c r="M548" s="29" t="s">
        <v>41</v>
      </c>
      <c r="N548" s="29"/>
    </row>
    <row r="549" customFormat="false" ht="21.75" hidden="false" customHeight="true" outlineLevel="0" collapsed="false">
      <c r="B549" s="23" t="s">
        <v>41</v>
      </c>
      <c r="C549" s="24" t="s">
        <v>1316</v>
      </c>
      <c r="D549" s="25" t="n">
        <v>181</v>
      </c>
      <c r="E549" s="26" t="s">
        <v>1884</v>
      </c>
      <c r="F549" s="26" t="s">
        <v>1885</v>
      </c>
      <c r="G549" s="26" t="s">
        <v>1886</v>
      </c>
      <c r="H549" s="26" t="n">
        <v>0</v>
      </c>
      <c r="I549" s="26" t="s">
        <v>1887</v>
      </c>
      <c r="J549" s="26" t="s">
        <v>1168</v>
      </c>
      <c r="K549" s="27" t="n">
        <v>200</v>
      </c>
      <c r="L549" s="28" t="n">
        <v>39567</v>
      </c>
      <c r="M549" s="29" t="s">
        <v>41</v>
      </c>
      <c r="N549" s="29"/>
    </row>
    <row r="550" customFormat="false" ht="21.75" hidden="false" customHeight="true" outlineLevel="0" collapsed="false">
      <c r="B550" s="23" t="s">
        <v>41</v>
      </c>
      <c r="C550" s="24" t="s">
        <v>1316</v>
      </c>
      <c r="D550" s="25" t="n">
        <v>182</v>
      </c>
      <c r="E550" s="26" t="s">
        <v>1888</v>
      </c>
      <c r="F550" s="26" t="s">
        <v>1889</v>
      </c>
      <c r="G550" s="26" t="s">
        <v>1890</v>
      </c>
      <c r="H550" s="26" t="n">
        <v>0</v>
      </c>
      <c r="I550" s="26" t="s">
        <v>1007</v>
      </c>
      <c r="J550" s="26" t="s">
        <v>647</v>
      </c>
      <c r="K550" s="27" t="n">
        <v>94</v>
      </c>
      <c r="L550" s="28" t="n">
        <v>39568</v>
      </c>
      <c r="M550" s="29" t="s">
        <v>41</v>
      </c>
      <c r="N550" s="29"/>
    </row>
    <row r="551" customFormat="false" ht="21.75" hidden="false" customHeight="true" outlineLevel="0" collapsed="false">
      <c r="B551" s="23" t="s">
        <v>41</v>
      </c>
      <c r="C551" s="24" t="s">
        <v>1316</v>
      </c>
      <c r="D551" s="25" t="n">
        <v>183</v>
      </c>
      <c r="E551" s="26" t="s">
        <v>1891</v>
      </c>
      <c r="F551" s="26" t="s">
        <v>1892</v>
      </c>
      <c r="G551" s="26" t="s">
        <v>1893</v>
      </c>
      <c r="H551" s="26" t="n">
        <v>0</v>
      </c>
      <c r="I551" s="26" t="s">
        <v>1894</v>
      </c>
      <c r="J551" s="26" t="s">
        <v>147</v>
      </c>
      <c r="K551" s="27" t="n">
        <v>100</v>
      </c>
      <c r="L551" s="28" t="n">
        <v>39574</v>
      </c>
      <c r="M551" s="29" t="s">
        <v>41</v>
      </c>
      <c r="N551" s="29"/>
    </row>
    <row r="552" customFormat="false" ht="21.75" hidden="false" customHeight="true" outlineLevel="0" collapsed="false">
      <c r="B552" s="23" t="s">
        <v>41</v>
      </c>
      <c r="C552" s="24" t="s">
        <v>1316</v>
      </c>
      <c r="D552" s="25" t="n">
        <v>184</v>
      </c>
      <c r="E552" s="26" t="s">
        <v>1895</v>
      </c>
      <c r="F552" s="26" t="s">
        <v>1896</v>
      </c>
      <c r="G552" s="26" t="s">
        <v>1893</v>
      </c>
      <c r="H552" s="26" t="n">
        <v>0</v>
      </c>
      <c r="I552" s="26" t="s">
        <v>1894</v>
      </c>
      <c r="J552" s="26" t="s">
        <v>147</v>
      </c>
      <c r="K552" s="27" t="n">
        <v>100</v>
      </c>
      <c r="L552" s="28" t="n">
        <v>39574</v>
      </c>
      <c r="M552" s="29" t="s">
        <v>41</v>
      </c>
      <c r="N552" s="29"/>
    </row>
    <row r="553" customFormat="false" ht="21.75" hidden="false" customHeight="true" outlineLevel="0" collapsed="false">
      <c r="B553" s="23" t="s">
        <v>41</v>
      </c>
      <c r="C553" s="24" t="s">
        <v>1316</v>
      </c>
      <c r="D553" s="25" t="n">
        <v>185</v>
      </c>
      <c r="E553" s="26" t="s">
        <v>1897</v>
      </c>
      <c r="F553" s="26" t="s">
        <v>1898</v>
      </c>
      <c r="G553" s="26" t="s">
        <v>1893</v>
      </c>
      <c r="H553" s="26" t="n">
        <v>0</v>
      </c>
      <c r="I553" s="26" t="s">
        <v>1894</v>
      </c>
      <c r="J553" s="26" t="s">
        <v>147</v>
      </c>
      <c r="K553" s="27" t="n">
        <v>100</v>
      </c>
      <c r="L553" s="28" t="n">
        <v>39574</v>
      </c>
      <c r="M553" s="29" t="s">
        <v>41</v>
      </c>
      <c r="N553" s="29"/>
    </row>
    <row r="554" customFormat="false" ht="21.75" hidden="false" customHeight="true" outlineLevel="0" collapsed="false">
      <c r="B554" s="23" t="s">
        <v>41</v>
      </c>
      <c r="C554" s="24" t="s">
        <v>1316</v>
      </c>
      <c r="D554" s="25" t="n">
        <v>186</v>
      </c>
      <c r="E554" s="26" t="s">
        <v>1899</v>
      </c>
      <c r="F554" s="26" t="s">
        <v>1900</v>
      </c>
      <c r="G554" s="26" t="s">
        <v>1901</v>
      </c>
      <c r="H554" s="26" t="n">
        <v>0</v>
      </c>
      <c r="I554" s="26" t="s">
        <v>1902</v>
      </c>
      <c r="J554" s="26" t="s">
        <v>147</v>
      </c>
      <c r="K554" s="27" t="n">
        <v>400</v>
      </c>
      <c r="L554" s="28" t="n">
        <v>39574</v>
      </c>
      <c r="M554" s="29" t="s">
        <v>41</v>
      </c>
      <c r="N554" s="29"/>
    </row>
    <row r="555" customFormat="false" ht="21.75" hidden="false" customHeight="true" outlineLevel="0" collapsed="false">
      <c r="B555" s="23" t="s">
        <v>41</v>
      </c>
      <c r="C555" s="24" t="s">
        <v>1316</v>
      </c>
      <c r="D555" s="25" t="n">
        <v>187</v>
      </c>
      <c r="E555" s="26" t="s">
        <v>1903</v>
      </c>
      <c r="F555" s="26" t="s">
        <v>1904</v>
      </c>
      <c r="G555" s="26" t="s">
        <v>1905</v>
      </c>
      <c r="H555" s="26" t="n">
        <v>0</v>
      </c>
      <c r="I555" s="26" t="s">
        <v>1906</v>
      </c>
      <c r="J555" s="26" t="s">
        <v>142</v>
      </c>
      <c r="K555" s="27" t="n">
        <v>100</v>
      </c>
      <c r="L555" s="28" t="n">
        <v>39576</v>
      </c>
      <c r="M555" s="29" t="s">
        <v>41</v>
      </c>
      <c r="N555" s="29"/>
    </row>
    <row r="556" customFormat="false" ht="21.75" hidden="false" customHeight="true" outlineLevel="0" collapsed="false">
      <c r="B556" s="23" t="s">
        <v>41</v>
      </c>
      <c r="C556" s="24" t="s">
        <v>1316</v>
      </c>
      <c r="D556" s="25" t="n">
        <v>188</v>
      </c>
      <c r="E556" s="26" t="s">
        <v>1907</v>
      </c>
      <c r="F556" s="26" t="s">
        <v>1908</v>
      </c>
      <c r="G556" s="26" t="s">
        <v>1909</v>
      </c>
      <c r="H556" s="26" t="n">
        <v>0</v>
      </c>
      <c r="I556" s="26" t="s">
        <v>1906</v>
      </c>
      <c r="J556" s="26" t="s">
        <v>142</v>
      </c>
      <c r="K556" s="27" t="n">
        <v>100</v>
      </c>
      <c r="L556" s="28" t="n">
        <v>39576</v>
      </c>
      <c r="M556" s="29" t="s">
        <v>41</v>
      </c>
      <c r="N556" s="29"/>
    </row>
    <row r="557" customFormat="false" ht="21.75" hidden="false" customHeight="true" outlineLevel="0" collapsed="false">
      <c r="B557" s="23" t="s">
        <v>41</v>
      </c>
      <c r="C557" s="24" t="s">
        <v>1316</v>
      </c>
      <c r="D557" s="25" t="n">
        <v>189</v>
      </c>
      <c r="E557" s="26" t="s">
        <v>1910</v>
      </c>
      <c r="F557" s="26" t="s">
        <v>1911</v>
      </c>
      <c r="G557" s="26" t="s">
        <v>1912</v>
      </c>
      <c r="H557" s="26" t="n">
        <v>0</v>
      </c>
      <c r="I557" s="26" t="s">
        <v>1906</v>
      </c>
      <c r="J557" s="26" t="s">
        <v>142</v>
      </c>
      <c r="K557" s="27" t="n">
        <v>100</v>
      </c>
      <c r="L557" s="28" t="n">
        <v>39576</v>
      </c>
      <c r="M557" s="29" t="s">
        <v>41</v>
      </c>
      <c r="N557" s="29"/>
    </row>
    <row r="558" customFormat="false" ht="21.75" hidden="false" customHeight="true" outlineLevel="0" collapsed="false">
      <c r="B558" s="23" t="s">
        <v>41</v>
      </c>
      <c r="C558" s="24" t="s">
        <v>1316</v>
      </c>
      <c r="D558" s="25" t="n">
        <v>190</v>
      </c>
      <c r="E558" s="26" t="s">
        <v>1913</v>
      </c>
      <c r="F558" s="26" t="s">
        <v>1914</v>
      </c>
      <c r="G558" s="26" t="s">
        <v>1915</v>
      </c>
      <c r="H558" s="26" t="n">
        <v>0</v>
      </c>
      <c r="I558" s="26" t="s">
        <v>1906</v>
      </c>
      <c r="J558" s="26" t="s">
        <v>142</v>
      </c>
      <c r="K558" s="27" t="n">
        <v>100</v>
      </c>
      <c r="L558" s="28" t="n">
        <v>39576</v>
      </c>
      <c r="M558" s="29" t="s">
        <v>41</v>
      </c>
      <c r="N558" s="29"/>
    </row>
    <row r="559" customFormat="false" ht="21.75" hidden="false" customHeight="true" outlineLevel="0" collapsed="false">
      <c r="B559" s="23" t="s">
        <v>41</v>
      </c>
      <c r="C559" s="24" t="s">
        <v>1316</v>
      </c>
      <c r="D559" s="25" t="n">
        <v>191</v>
      </c>
      <c r="E559" s="26" t="s">
        <v>1916</v>
      </c>
      <c r="F559" s="26" t="s">
        <v>1917</v>
      </c>
      <c r="G559" s="26" t="s">
        <v>1918</v>
      </c>
      <c r="H559" s="26" t="n">
        <v>0</v>
      </c>
      <c r="I559" s="26" t="s">
        <v>1906</v>
      </c>
      <c r="J559" s="26" t="s">
        <v>142</v>
      </c>
      <c r="K559" s="27" t="n">
        <v>100</v>
      </c>
      <c r="L559" s="28" t="n">
        <v>39576</v>
      </c>
      <c r="M559" s="29" t="s">
        <v>41</v>
      </c>
      <c r="N559" s="29"/>
    </row>
    <row r="560" customFormat="false" ht="21.75" hidden="false" customHeight="true" outlineLevel="0" collapsed="false">
      <c r="B560" s="23" t="s">
        <v>41</v>
      </c>
      <c r="C560" s="24" t="s">
        <v>1316</v>
      </c>
      <c r="D560" s="25" t="n">
        <v>192</v>
      </c>
      <c r="E560" s="26" t="s">
        <v>1919</v>
      </c>
      <c r="F560" s="26" t="s">
        <v>1920</v>
      </c>
      <c r="G560" s="26" t="s">
        <v>1921</v>
      </c>
      <c r="H560" s="26" t="n">
        <v>0</v>
      </c>
      <c r="I560" s="26" t="s">
        <v>1906</v>
      </c>
      <c r="J560" s="26" t="s">
        <v>142</v>
      </c>
      <c r="K560" s="27" t="n">
        <v>100</v>
      </c>
      <c r="L560" s="28" t="n">
        <v>39576</v>
      </c>
      <c r="M560" s="29" t="s">
        <v>41</v>
      </c>
      <c r="N560" s="29"/>
    </row>
    <row r="561" customFormat="false" ht="21.75" hidden="false" customHeight="true" outlineLevel="0" collapsed="false">
      <c r="B561" s="23" t="s">
        <v>41</v>
      </c>
      <c r="C561" s="24" t="s">
        <v>1316</v>
      </c>
      <c r="D561" s="25" t="n">
        <v>193</v>
      </c>
      <c r="E561" s="26" t="s">
        <v>1922</v>
      </c>
      <c r="F561" s="26" t="s">
        <v>1923</v>
      </c>
      <c r="G561" s="26" t="s">
        <v>1924</v>
      </c>
      <c r="H561" s="26" t="n">
        <v>0</v>
      </c>
      <c r="I561" s="26" t="s">
        <v>1906</v>
      </c>
      <c r="J561" s="26" t="s">
        <v>142</v>
      </c>
      <c r="K561" s="27" t="n">
        <v>100</v>
      </c>
      <c r="L561" s="28" t="n">
        <v>39576</v>
      </c>
      <c r="M561" s="29" t="s">
        <v>41</v>
      </c>
      <c r="N561" s="29"/>
    </row>
    <row r="562" customFormat="false" ht="21.75" hidden="false" customHeight="true" outlineLevel="0" collapsed="false">
      <c r="B562" s="23" t="s">
        <v>41</v>
      </c>
      <c r="C562" s="24" t="s">
        <v>1316</v>
      </c>
      <c r="D562" s="25" t="n">
        <v>194</v>
      </c>
      <c r="E562" s="26" t="s">
        <v>1925</v>
      </c>
      <c r="F562" s="26" t="s">
        <v>1926</v>
      </c>
      <c r="G562" s="26" t="s">
        <v>1927</v>
      </c>
      <c r="H562" s="26" t="n">
        <v>0</v>
      </c>
      <c r="I562" s="26" t="s">
        <v>1906</v>
      </c>
      <c r="J562" s="26" t="s">
        <v>142</v>
      </c>
      <c r="K562" s="27" t="n">
        <v>100</v>
      </c>
      <c r="L562" s="28" t="n">
        <v>39576</v>
      </c>
      <c r="M562" s="29" t="s">
        <v>41</v>
      </c>
      <c r="N562" s="29"/>
    </row>
    <row r="563" customFormat="false" ht="21.75" hidden="false" customHeight="true" outlineLevel="0" collapsed="false">
      <c r="B563" s="23" t="s">
        <v>41</v>
      </c>
      <c r="C563" s="24" t="s">
        <v>1316</v>
      </c>
      <c r="D563" s="25" t="n">
        <v>195</v>
      </c>
      <c r="E563" s="26" t="s">
        <v>1928</v>
      </c>
      <c r="F563" s="26" t="s">
        <v>1929</v>
      </c>
      <c r="G563" s="26" t="s">
        <v>1930</v>
      </c>
      <c r="H563" s="26" t="n">
        <v>0</v>
      </c>
      <c r="I563" s="26" t="s">
        <v>1906</v>
      </c>
      <c r="J563" s="26" t="s">
        <v>142</v>
      </c>
      <c r="K563" s="27" t="n">
        <v>100</v>
      </c>
      <c r="L563" s="28" t="n">
        <v>39576</v>
      </c>
      <c r="M563" s="29" t="s">
        <v>41</v>
      </c>
      <c r="N563" s="29"/>
    </row>
    <row r="564" customFormat="false" ht="21.75" hidden="false" customHeight="true" outlineLevel="0" collapsed="false">
      <c r="B564" s="23" t="s">
        <v>41</v>
      </c>
      <c r="C564" s="24" t="s">
        <v>1316</v>
      </c>
      <c r="D564" s="25" t="n">
        <v>196</v>
      </c>
      <c r="E564" s="26" t="s">
        <v>1931</v>
      </c>
      <c r="F564" s="26" t="s">
        <v>1932</v>
      </c>
      <c r="G564" s="26" t="s">
        <v>1933</v>
      </c>
      <c r="H564" s="26" t="n">
        <v>0</v>
      </c>
      <c r="I564" s="26" t="s">
        <v>1906</v>
      </c>
      <c r="J564" s="26" t="s">
        <v>142</v>
      </c>
      <c r="K564" s="27" t="n">
        <v>100</v>
      </c>
      <c r="L564" s="28" t="n">
        <v>39576</v>
      </c>
      <c r="M564" s="29" t="s">
        <v>41</v>
      </c>
      <c r="N564" s="29"/>
    </row>
    <row r="565" customFormat="false" ht="21.75" hidden="false" customHeight="true" outlineLevel="0" collapsed="false">
      <c r="B565" s="23" t="s">
        <v>41</v>
      </c>
      <c r="C565" s="24" t="s">
        <v>1316</v>
      </c>
      <c r="D565" s="25" t="n">
        <v>197</v>
      </c>
      <c r="E565" s="26" t="s">
        <v>1934</v>
      </c>
      <c r="F565" s="26" t="s">
        <v>1935</v>
      </c>
      <c r="G565" s="26" t="s">
        <v>1936</v>
      </c>
      <c r="H565" s="26" t="n">
        <v>0</v>
      </c>
      <c r="I565" s="26" t="s">
        <v>1906</v>
      </c>
      <c r="J565" s="26" t="s">
        <v>142</v>
      </c>
      <c r="K565" s="27" t="n">
        <v>100</v>
      </c>
      <c r="L565" s="28" t="n">
        <v>39576</v>
      </c>
      <c r="M565" s="29" t="s">
        <v>41</v>
      </c>
      <c r="N565" s="29"/>
    </row>
    <row r="566" customFormat="false" ht="21.75" hidden="false" customHeight="true" outlineLevel="0" collapsed="false">
      <c r="B566" s="23" t="s">
        <v>41</v>
      </c>
      <c r="C566" s="24" t="s">
        <v>1316</v>
      </c>
      <c r="D566" s="25" t="n">
        <v>198</v>
      </c>
      <c r="E566" s="26" t="s">
        <v>1937</v>
      </c>
      <c r="F566" s="26" t="s">
        <v>1938</v>
      </c>
      <c r="G566" s="26" t="s">
        <v>1939</v>
      </c>
      <c r="H566" s="26" t="n">
        <v>0</v>
      </c>
      <c r="I566" s="26" t="s">
        <v>1906</v>
      </c>
      <c r="J566" s="26" t="s">
        <v>142</v>
      </c>
      <c r="K566" s="27" t="n">
        <v>100</v>
      </c>
      <c r="L566" s="28" t="n">
        <v>39576</v>
      </c>
      <c r="M566" s="29" t="s">
        <v>41</v>
      </c>
      <c r="N566" s="29"/>
    </row>
    <row r="567" customFormat="false" ht="21.75" hidden="false" customHeight="true" outlineLevel="0" collapsed="false">
      <c r="B567" s="23" t="s">
        <v>41</v>
      </c>
      <c r="C567" s="24" t="s">
        <v>1316</v>
      </c>
      <c r="D567" s="25" t="n">
        <v>199</v>
      </c>
      <c r="E567" s="26" t="s">
        <v>1940</v>
      </c>
      <c r="F567" s="26" t="s">
        <v>1941</v>
      </c>
      <c r="G567" s="26" t="s">
        <v>1942</v>
      </c>
      <c r="H567" s="26" t="n">
        <v>0</v>
      </c>
      <c r="I567" s="26" t="s">
        <v>1906</v>
      </c>
      <c r="J567" s="26" t="s">
        <v>142</v>
      </c>
      <c r="K567" s="27" t="n">
        <v>100</v>
      </c>
      <c r="L567" s="28" t="n">
        <v>39576</v>
      </c>
      <c r="M567" s="29" t="s">
        <v>41</v>
      </c>
      <c r="N567" s="29"/>
    </row>
    <row r="568" customFormat="false" ht="21.75" hidden="false" customHeight="true" outlineLevel="0" collapsed="false">
      <c r="B568" s="23" t="s">
        <v>41</v>
      </c>
      <c r="C568" s="24" t="s">
        <v>1316</v>
      </c>
      <c r="D568" s="25" t="n">
        <v>200</v>
      </c>
      <c r="E568" s="26" t="s">
        <v>1943</v>
      </c>
      <c r="F568" s="26" t="s">
        <v>1944</v>
      </c>
      <c r="G568" s="26" t="s">
        <v>1945</v>
      </c>
      <c r="H568" s="26" t="n">
        <v>0</v>
      </c>
      <c r="I568" s="26" t="s">
        <v>1906</v>
      </c>
      <c r="J568" s="26" t="s">
        <v>142</v>
      </c>
      <c r="K568" s="27" t="n">
        <v>90</v>
      </c>
      <c r="L568" s="28" t="n">
        <v>39576</v>
      </c>
      <c r="M568" s="29" t="s">
        <v>41</v>
      </c>
      <c r="N568" s="29"/>
    </row>
    <row r="569" customFormat="false" ht="21.75" hidden="false" customHeight="true" outlineLevel="0" collapsed="false">
      <c r="B569" s="23" t="s">
        <v>41</v>
      </c>
      <c r="C569" s="24" t="s">
        <v>1316</v>
      </c>
      <c r="D569" s="25" t="n">
        <v>201</v>
      </c>
      <c r="E569" s="26" t="s">
        <v>1946</v>
      </c>
      <c r="F569" s="26" t="s">
        <v>1947</v>
      </c>
      <c r="G569" s="26" t="s">
        <v>1948</v>
      </c>
      <c r="H569" s="26" t="n">
        <v>0</v>
      </c>
      <c r="I569" s="26" t="s">
        <v>1949</v>
      </c>
      <c r="J569" s="26" t="s">
        <v>142</v>
      </c>
      <c r="K569" s="27" t="n">
        <v>100</v>
      </c>
      <c r="L569" s="28" t="n">
        <v>39576</v>
      </c>
      <c r="M569" s="29" t="s">
        <v>41</v>
      </c>
      <c r="N569" s="29"/>
    </row>
    <row r="570" customFormat="false" ht="21.75" hidden="false" customHeight="true" outlineLevel="0" collapsed="false">
      <c r="B570" s="23" t="s">
        <v>41</v>
      </c>
      <c r="C570" s="24" t="s">
        <v>1316</v>
      </c>
      <c r="D570" s="25" t="n">
        <v>202</v>
      </c>
      <c r="E570" s="26" t="s">
        <v>1950</v>
      </c>
      <c r="F570" s="26" t="s">
        <v>1951</v>
      </c>
      <c r="G570" s="26" t="s">
        <v>1952</v>
      </c>
      <c r="H570" s="26" t="n">
        <v>0</v>
      </c>
      <c r="I570" s="26" t="s">
        <v>1906</v>
      </c>
      <c r="J570" s="26" t="s">
        <v>142</v>
      </c>
      <c r="K570" s="27" t="n">
        <v>100</v>
      </c>
      <c r="L570" s="28" t="n">
        <v>39576</v>
      </c>
      <c r="M570" s="29" t="s">
        <v>41</v>
      </c>
      <c r="N570" s="29"/>
    </row>
    <row r="571" customFormat="false" ht="21.75" hidden="false" customHeight="true" outlineLevel="0" collapsed="false">
      <c r="B571" s="23" t="s">
        <v>41</v>
      </c>
      <c r="C571" s="24" t="s">
        <v>1316</v>
      </c>
      <c r="D571" s="25" t="n">
        <v>203</v>
      </c>
      <c r="E571" s="26" t="s">
        <v>1953</v>
      </c>
      <c r="F571" s="26" t="s">
        <v>1954</v>
      </c>
      <c r="G571" s="26" t="s">
        <v>1955</v>
      </c>
      <c r="H571" s="26" t="n">
        <v>0</v>
      </c>
      <c r="I571" s="26" t="s">
        <v>1906</v>
      </c>
      <c r="J571" s="26" t="s">
        <v>142</v>
      </c>
      <c r="K571" s="27" t="n">
        <v>100</v>
      </c>
      <c r="L571" s="28" t="n">
        <v>39576</v>
      </c>
      <c r="M571" s="29" t="s">
        <v>41</v>
      </c>
      <c r="N571" s="29"/>
    </row>
    <row r="572" customFormat="false" ht="21.75" hidden="false" customHeight="true" outlineLevel="0" collapsed="false">
      <c r="B572" s="23" t="s">
        <v>41</v>
      </c>
      <c r="C572" s="24" t="s">
        <v>1316</v>
      </c>
      <c r="D572" s="25" t="n">
        <v>204</v>
      </c>
      <c r="E572" s="26" t="s">
        <v>1956</v>
      </c>
      <c r="F572" s="26" t="s">
        <v>1957</v>
      </c>
      <c r="G572" s="26" t="s">
        <v>1958</v>
      </c>
      <c r="H572" s="26" t="n">
        <v>0</v>
      </c>
      <c r="I572" s="26" t="s">
        <v>1906</v>
      </c>
      <c r="J572" s="26" t="s">
        <v>142</v>
      </c>
      <c r="K572" s="27" t="n">
        <v>100</v>
      </c>
      <c r="L572" s="28" t="n">
        <v>39576</v>
      </c>
      <c r="M572" s="29" t="s">
        <v>41</v>
      </c>
      <c r="N572" s="29"/>
    </row>
    <row r="573" customFormat="false" ht="21.75" hidden="false" customHeight="true" outlineLevel="0" collapsed="false">
      <c r="B573" s="23" t="s">
        <v>41</v>
      </c>
      <c r="C573" s="24" t="s">
        <v>1316</v>
      </c>
      <c r="D573" s="25" t="n">
        <v>205</v>
      </c>
      <c r="E573" s="26" t="s">
        <v>1959</v>
      </c>
      <c r="F573" s="26" t="s">
        <v>1960</v>
      </c>
      <c r="G573" s="26" t="s">
        <v>1961</v>
      </c>
      <c r="H573" s="26" t="n">
        <v>0</v>
      </c>
      <c r="I573" s="26" t="s">
        <v>1962</v>
      </c>
      <c r="J573" s="26" t="s">
        <v>81</v>
      </c>
      <c r="K573" s="27" t="n">
        <v>1000</v>
      </c>
      <c r="L573" s="28" t="n">
        <v>39576</v>
      </c>
      <c r="M573" s="29" t="s">
        <v>41</v>
      </c>
      <c r="N573" s="29"/>
    </row>
    <row r="574" customFormat="false" ht="21.75" hidden="false" customHeight="true" outlineLevel="0" collapsed="false">
      <c r="B574" s="23" t="s">
        <v>41</v>
      </c>
      <c r="C574" s="24" t="s">
        <v>1316</v>
      </c>
      <c r="D574" s="25" t="n">
        <v>206</v>
      </c>
      <c r="E574" s="26" t="s">
        <v>1963</v>
      </c>
      <c r="F574" s="26" t="s">
        <v>1964</v>
      </c>
      <c r="G574" s="26" t="s">
        <v>1353</v>
      </c>
      <c r="H574" s="26" t="n">
        <v>0</v>
      </c>
      <c r="I574" s="26" t="s">
        <v>1965</v>
      </c>
      <c r="J574" s="26" t="s">
        <v>347</v>
      </c>
      <c r="K574" s="27" t="n">
        <v>600</v>
      </c>
      <c r="L574" s="28" t="n">
        <v>39580</v>
      </c>
      <c r="M574" s="29" t="s">
        <v>41</v>
      </c>
      <c r="N574" s="29"/>
    </row>
    <row r="575" customFormat="false" ht="21.75" hidden="false" customHeight="true" outlineLevel="0" collapsed="false">
      <c r="B575" s="23" t="s">
        <v>41</v>
      </c>
      <c r="C575" s="24" t="s">
        <v>1316</v>
      </c>
      <c r="D575" s="25" t="n">
        <v>207</v>
      </c>
      <c r="E575" s="26" t="s">
        <v>1966</v>
      </c>
      <c r="F575" s="26" t="s">
        <v>1967</v>
      </c>
      <c r="G575" s="26" t="s">
        <v>1968</v>
      </c>
      <c r="H575" s="26" t="n">
        <v>0</v>
      </c>
      <c r="I575" s="26" t="s">
        <v>1969</v>
      </c>
      <c r="J575" s="26" t="s">
        <v>1206</v>
      </c>
      <c r="K575" s="27" t="n">
        <v>300</v>
      </c>
      <c r="L575" s="28" t="n">
        <v>39581</v>
      </c>
      <c r="M575" s="29" t="s">
        <v>41</v>
      </c>
      <c r="N575" s="29" t="s">
        <v>1970</v>
      </c>
    </row>
    <row r="576" customFormat="false" ht="21.75" hidden="false" customHeight="true" outlineLevel="0" collapsed="false">
      <c r="B576" s="23" t="s">
        <v>41</v>
      </c>
      <c r="C576" s="24" t="s">
        <v>1316</v>
      </c>
      <c r="D576" s="25" t="n">
        <v>208</v>
      </c>
      <c r="E576" s="26" t="s">
        <v>1971</v>
      </c>
      <c r="F576" s="26" t="s">
        <v>1972</v>
      </c>
      <c r="G576" s="26" t="s">
        <v>1973</v>
      </c>
      <c r="H576" s="26" t="n">
        <v>0</v>
      </c>
      <c r="I576" s="26" t="s">
        <v>1974</v>
      </c>
      <c r="J576" s="26" t="s">
        <v>760</v>
      </c>
      <c r="K576" s="27" t="n">
        <v>3170</v>
      </c>
      <c r="L576" s="28" t="n">
        <v>39583</v>
      </c>
      <c r="M576" s="29" t="s">
        <v>41</v>
      </c>
      <c r="N576" s="29"/>
    </row>
    <row r="577" customFormat="false" ht="21.75" hidden="false" customHeight="true" outlineLevel="0" collapsed="false">
      <c r="B577" s="23" t="s">
        <v>41</v>
      </c>
      <c r="C577" s="24" t="s">
        <v>1316</v>
      </c>
      <c r="D577" s="25" t="n">
        <v>209</v>
      </c>
      <c r="E577" s="26" t="s">
        <v>1975</v>
      </c>
      <c r="F577" s="26" t="s">
        <v>1976</v>
      </c>
      <c r="G577" s="26" t="s">
        <v>1977</v>
      </c>
      <c r="H577" s="26" t="n">
        <v>0</v>
      </c>
      <c r="I577" s="26" t="s">
        <v>1978</v>
      </c>
      <c r="J577" s="26" t="s">
        <v>379</v>
      </c>
      <c r="K577" s="27" t="n">
        <v>99.75</v>
      </c>
      <c r="L577" s="28" t="n">
        <v>39588</v>
      </c>
      <c r="M577" s="29" t="s">
        <v>41</v>
      </c>
      <c r="N577" s="29"/>
    </row>
    <row r="578" customFormat="false" ht="21.75" hidden="false" customHeight="true" outlineLevel="0" collapsed="false">
      <c r="B578" s="23" t="s">
        <v>41</v>
      </c>
      <c r="C578" s="24" t="s">
        <v>1316</v>
      </c>
      <c r="D578" s="25" t="n">
        <v>210</v>
      </c>
      <c r="E578" s="26" t="s">
        <v>1979</v>
      </c>
      <c r="F578" s="26" t="s">
        <v>1980</v>
      </c>
      <c r="G578" s="26" t="s">
        <v>1612</v>
      </c>
      <c r="H578" s="26" t="n">
        <v>0</v>
      </c>
      <c r="I578" s="26" t="s">
        <v>1981</v>
      </c>
      <c r="J578" s="26" t="s">
        <v>730</v>
      </c>
      <c r="K578" s="27" t="n">
        <v>925</v>
      </c>
      <c r="L578" s="28" t="n">
        <v>39590</v>
      </c>
      <c r="M578" s="29" t="s">
        <v>41</v>
      </c>
      <c r="N578" s="29"/>
    </row>
    <row r="579" customFormat="false" ht="21.75" hidden="false" customHeight="true" outlineLevel="0" collapsed="false">
      <c r="B579" s="23" t="s">
        <v>41</v>
      </c>
      <c r="C579" s="24" t="s">
        <v>1316</v>
      </c>
      <c r="D579" s="25" t="n">
        <v>211</v>
      </c>
      <c r="E579" s="26" t="s">
        <v>1982</v>
      </c>
      <c r="F579" s="26" t="s">
        <v>1983</v>
      </c>
      <c r="G579" s="26" t="s">
        <v>1984</v>
      </c>
      <c r="H579" s="26" t="n">
        <v>0</v>
      </c>
      <c r="I579" s="26" t="s">
        <v>1985</v>
      </c>
      <c r="J579" s="26" t="s">
        <v>142</v>
      </c>
      <c r="K579" s="27" t="n">
        <v>7413</v>
      </c>
      <c r="L579" s="28" t="n">
        <v>39590</v>
      </c>
      <c r="M579" s="29" t="s">
        <v>41</v>
      </c>
      <c r="N579" s="29"/>
    </row>
    <row r="580" customFormat="false" ht="21.75" hidden="false" customHeight="true" outlineLevel="0" collapsed="false">
      <c r="B580" s="23" t="s">
        <v>41</v>
      </c>
      <c r="C580" s="24" t="s">
        <v>1316</v>
      </c>
      <c r="D580" s="25" t="n">
        <v>212</v>
      </c>
      <c r="E580" s="26" t="s">
        <v>1986</v>
      </c>
      <c r="F580" s="26" t="s">
        <v>1987</v>
      </c>
      <c r="G580" s="26" t="s">
        <v>1988</v>
      </c>
      <c r="H580" s="26" t="n">
        <v>0</v>
      </c>
      <c r="I580" s="26" t="s">
        <v>1989</v>
      </c>
      <c r="J580" s="26" t="s">
        <v>142</v>
      </c>
      <c r="K580" s="27" t="n">
        <v>1890</v>
      </c>
      <c r="L580" s="28" t="n">
        <v>39591</v>
      </c>
      <c r="M580" s="29" t="s">
        <v>41</v>
      </c>
      <c r="N580" s="29"/>
    </row>
    <row r="581" customFormat="false" ht="21.75" hidden="false" customHeight="true" outlineLevel="0" collapsed="false">
      <c r="B581" s="23" t="s">
        <v>41</v>
      </c>
      <c r="C581" s="24" t="s">
        <v>1316</v>
      </c>
      <c r="D581" s="25" t="n">
        <v>213</v>
      </c>
      <c r="E581" s="26" t="s">
        <v>1990</v>
      </c>
      <c r="F581" s="26" t="s">
        <v>1991</v>
      </c>
      <c r="G581" s="26" t="s">
        <v>1992</v>
      </c>
      <c r="H581" s="26" t="n">
        <v>0</v>
      </c>
      <c r="I581" s="26" t="s">
        <v>1993</v>
      </c>
      <c r="J581" s="26" t="s">
        <v>522</v>
      </c>
      <c r="K581" s="27" t="n">
        <v>3300</v>
      </c>
      <c r="L581" s="28" t="n">
        <v>39594</v>
      </c>
      <c r="M581" s="29" t="s">
        <v>41</v>
      </c>
      <c r="N581" s="29"/>
    </row>
    <row r="582" customFormat="false" ht="21.75" hidden="false" customHeight="true" outlineLevel="0" collapsed="false">
      <c r="B582" s="23" t="s">
        <v>41</v>
      </c>
      <c r="C582" s="24" t="s">
        <v>1316</v>
      </c>
      <c r="D582" s="25" t="n">
        <v>214</v>
      </c>
      <c r="E582" s="26" t="s">
        <v>1994</v>
      </c>
      <c r="F582" s="26" t="s">
        <v>1995</v>
      </c>
      <c r="G582" s="26" t="s">
        <v>1996</v>
      </c>
      <c r="H582" s="26" t="n">
        <v>0</v>
      </c>
      <c r="I582" s="26" t="s">
        <v>1208</v>
      </c>
      <c r="J582" s="26" t="s">
        <v>522</v>
      </c>
      <c r="K582" s="27" t="n">
        <v>15000</v>
      </c>
      <c r="L582" s="28" t="n">
        <v>39594</v>
      </c>
      <c r="M582" s="29" t="s">
        <v>41</v>
      </c>
      <c r="N582" s="29"/>
    </row>
    <row r="583" customFormat="false" ht="21.75" hidden="false" customHeight="true" outlineLevel="0" collapsed="false">
      <c r="B583" s="23" t="s">
        <v>41</v>
      </c>
      <c r="C583" s="24" t="s">
        <v>1316</v>
      </c>
      <c r="D583" s="25" t="n">
        <v>215</v>
      </c>
      <c r="E583" s="26" t="s">
        <v>1997</v>
      </c>
      <c r="F583" s="26" t="s">
        <v>1998</v>
      </c>
      <c r="G583" s="26" t="s">
        <v>1999</v>
      </c>
      <c r="H583" s="26" t="n">
        <v>0</v>
      </c>
      <c r="I583" s="26" t="s">
        <v>2000</v>
      </c>
      <c r="J583" s="26" t="s">
        <v>95</v>
      </c>
      <c r="K583" s="27" t="n">
        <v>1000</v>
      </c>
      <c r="L583" s="28" t="n">
        <v>39596</v>
      </c>
      <c r="M583" s="29" t="s">
        <v>41</v>
      </c>
      <c r="N583" s="29"/>
    </row>
    <row r="584" customFormat="false" ht="21.75" hidden="false" customHeight="true" outlineLevel="0" collapsed="false">
      <c r="B584" s="23" t="s">
        <v>41</v>
      </c>
      <c r="C584" s="24" t="s">
        <v>1316</v>
      </c>
      <c r="D584" s="25" t="n">
        <v>216</v>
      </c>
      <c r="E584" s="26" t="s">
        <v>2001</v>
      </c>
      <c r="F584" s="26" t="s">
        <v>2002</v>
      </c>
      <c r="G584" s="26" t="s">
        <v>2003</v>
      </c>
      <c r="H584" s="26" t="n">
        <v>0</v>
      </c>
      <c r="I584" s="26" t="s">
        <v>2004</v>
      </c>
      <c r="J584" s="26" t="s">
        <v>379</v>
      </c>
      <c r="K584" s="27" t="n">
        <v>100</v>
      </c>
      <c r="L584" s="28" t="n">
        <v>39598</v>
      </c>
      <c r="M584" s="29" t="s">
        <v>41</v>
      </c>
      <c r="N584" s="29"/>
    </row>
    <row r="585" customFormat="false" ht="21.75" hidden="false" customHeight="true" outlineLevel="0" collapsed="false">
      <c r="B585" s="23" t="s">
        <v>41</v>
      </c>
      <c r="C585" s="24" t="s">
        <v>1316</v>
      </c>
      <c r="D585" s="25" t="n">
        <v>217</v>
      </c>
      <c r="E585" s="26" t="s">
        <v>2005</v>
      </c>
      <c r="F585" s="26" t="s">
        <v>2006</v>
      </c>
      <c r="G585" s="26" t="s">
        <v>2007</v>
      </c>
      <c r="H585" s="26" t="n">
        <v>0</v>
      </c>
      <c r="I585" s="26" t="s">
        <v>2008</v>
      </c>
      <c r="J585" s="26" t="s">
        <v>379</v>
      </c>
      <c r="K585" s="27" t="n">
        <v>0</v>
      </c>
      <c r="L585" s="28" t="n">
        <v>39598</v>
      </c>
      <c r="M585" s="29" t="s">
        <v>41</v>
      </c>
      <c r="N585" s="29"/>
    </row>
    <row r="586" customFormat="false" ht="21.75" hidden="false" customHeight="true" outlineLevel="0" collapsed="false">
      <c r="B586" s="23" t="s">
        <v>41</v>
      </c>
      <c r="C586" s="24" t="s">
        <v>1316</v>
      </c>
      <c r="D586" s="25" t="n">
        <v>218</v>
      </c>
      <c r="E586" s="26" t="s">
        <v>2009</v>
      </c>
      <c r="F586" s="26" t="s">
        <v>2010</v>
      </c>
      <c r="G586" s="26" t="s">
        <v>2011</v>
      </c>
      <c r="H586" s="26" t="n">
        <v>0</v>
      </c>
      <c r="I586" s="26" t="s">
        <v>2012</v>
      </c>
      <c r="J586" s="26" t="s">
        <v>194</v>
      </c>
      <c r="K586" s="27" t="n">
        <v>900</v>
      </c>
      <c r="L586" s="28" t="n">
        <v>39598</v>
      </c>
      <c r="M586" s="29" t="s">
        <v>41</v>
      </c>
      <c r="N586" s="29"/>
    </row>
    <row r="587" customFormat="false" ht="21.75" hidden="false" customHeight="true" outlineLevel="0" collapsed="false">
      <c r="B587" s="23" t="s">
        <v>41</v>
      </c>
      <c r="C587" s="24" t="s">
        <v>1316</v>
      </c>
      <c r="D587" s="25" t="n">
        <v>219</v>
      </c>
      <c r="E587" s="26" t="s">
        <v>2013</v>
      </c>
      <c r="F587" s="26" t="s">
        <v>2014</v>
      </c>
      <c r="G587" s="26" t="s">
        <v>2015</v>
      </c>
      <c r="H587" s="26" t="n">
        <v>0</v>
      </c>
      <c r="I587" s="26" t="s">
        <v>2016</v>
      </c>
      <c r="J587" s="26" t="s">
        <v>134</v>
      </c>
      <c r="K587" s="27" t="n">
        <v>9140</v>
      </c>
      <c r="L587" s="28" t="n">
        <v>39602</v>
      </c>
      <c r="M587" s="29" t="s">
        <v>41</v>
      </c>
      <c r="N587" s="29"/>
    </row>
    <row r="588" customFormat="false" ht="21.75" hidden="false" customHeight="true" outlineLevel="0" collapsed="false">
      <c r="B588" s="23" t="s">
        <v>41</v>
      </c>
      <c r="C588" s="24" t="s">
        <v>1316</v>
      </c>
      <c r="D588" s="25" t="n">
        <v>220</v>
      </c>
      <c r="E588" s="26" t="s">
        <v>2017</v>
      </c>
      <c r="F588" s="26" t="s">
        <v>2018</v>
      </c>
      <c r="G588" s="26" t="s">
        <v>2019</v>
      </c>
      <c r="H588" s="26" t="n">
        <v>0</v>
      </c>
      <c r="I588" s="26" t="s">
        <v>2020</v>
      </c>
      <c r="J588" s="26" t="s">
        <v>730</v>
      </c>
      <c r="K588" s="27" t="n">
        <v>900</v>
      </c>
      <c r="L588" s="28" t="n">
        <v>39603</v>
      </c>
      <c r="M588" s="29" t="s">
        <v>41</v>
      </c>
      <c r="N588" s="29"/>
    </row>
    <row r="589" customFormat="false" ht="21.75" hidden="false" customHeight="true" outlineLevel="0" collapsed="false">
      <c r="B589" s="23" t="s">
        <v>41</v>
      </c>
      <c r="C589" s="24" t="s">
        <v>1316</v>
      </c>
      <c r="D589" s="25" t="n">
        <v>221</v>
      </c>
      <c r="E589" s="26" t="s">
        <v>2021</v>
      </c>
      <c r="F589" s="26" t="s">
        <v>2022</v>
      </c>
      <c r="G589" s="26" t="s">
        <v>2023</v>
      </c>
      <c r="H589" s="26" t="n">
        <v>0</v>
      </c>
      <c r="I589" s="26" t="s">
        <v>2024</v>
      </c>
      <c r="J589" s="26" t="s">
        <v>473</v>
      </c>
      <c r="K589" s="27" t="n">
        <v>600</v>
      </c>
      <c r="L589" s="28" t="n">
        <v>39604</v>
      </c>
      <c r="M589" s="29" t="s">
        <v>41</v>
      </c>
      <c r="N589" s="29"/>
    </row>
    <row r="590" customFormat="false" ht="21.75" hidden="false" customHeight="true" outlineLevel="0" collapsed="false">
      <c r="B590" s="23" t="s">
        <v>41</v>
      </c>
      <c r="C590" s="24" t="s">
        <v>1316</v>
      </c>
      <c r="D590" s="25" t="n">
        <v>222</v>
      </c>
      <c r="E590" s="26" t="s">
        <v>2025</v>
      </c>
      <c r="F590" s="26" t="s">
        <v>2026</v>
      </c>
      <c r="G590" s="26" t="s">
        <v>2027</v>
      </c>
      <c r="H590" s="26" t="n">
        <v>0</v>
      </c>
      <c r="I590" s="26" t="s">
        <v>1981</v>
      </c>
      <c r="J590" s="26" t="s">
        <v>730</v>
      </c>
      <c r="K590" s="27" t="n">
        <v>1000</v>
      </c>
      <c r="L590" s="28" t="n">
        <v>39609</v>
      </c>
      <c r="M590" s="29" t="s">
        <v>41</v>
      </c>
      <c r="N590" s="29"/>
    </row>
    <row r="591" customFormat="false" ht="21.75" hidden="false" customHeight="true" outlineLevel="0" collapsed="false">
      <c r="B591" s="23" t="s">
        <v>41</v>
      </c>
      <c r="C591" s="24" t="s">
        <v>1316</v>
      </c>
      <c r="D591" s="25" t="n">
        <v>223</v>
      </c>
      <c r="E591" s="26" t="s">
        <v>2028</v>
      </c>
      <c r="F591" s="26" t="s">
        <v>2029</v>
      </c>
      <c r="G591" s="26" t="s">
        <v>2030</v>
      </c>
      <c r="H591" s="26" t="n">
        <v>0</v>
      </c>
      <c r="I591" s="26" t="s">
        <v>2031</v>
      </c>
      <c r="J591" s="26" t="s">
        <v>142</v>
      </c>
      <c r="K591" s="27" t="n">
        <v>1890</v>
      </c>
      <c r="L591" s="28" t="n">
        <v>39609</v>
      </c>
      <c r="M591" s="29" t="s">
        <v>41</v>
      </c>
      <c r="N591" s="29"/>
    </row>
    <row r="592" customFormat="false" ht="21.75" hidden="false" customHeight="true" outlineLevel="0" collapsed="false">
      <c r="B592" s="23" t="s">
        <v>41</v>
      </c>
      <c r="C592" s="24" t="s">
        <v>1316</v>
      </c>
      <c r="D592" s="25" t="n">
        <v>224</v>
      </c>
      <c r="E592" s="26" t="s">
        <v>2032</v>
      </c>
      <c r="F592" s="26" t="s">
        <v>1787</v>
      </c>
      <c r="G592" s="26" t="s">
        <v>2033</v>
      </c>
      <c r="H592" s="26" t="n">
        <v>0</v>
      </c>
      <c r="I592" s="26" t="s">
        <v>2034</v>
      </c>
      <c r="J592" s="26" t="s">
        <v>473</v>
      </c>
      <c r="K592" s="27" t="n">
        <v>1100</v>
      </c>
      <c r="L592" s="28" t="n">
        <v>39609</v>
      </c>
      <c r="M592" s="29" t="s">
        <v>41</v>
      </c>
      <c r="N592" s="29"/>
    </row>
    <row r="593" customFormat="false" ht="21.75" hidden="false" customHeight="true" outlineLevel="0" collapsed="false">
      <c r="B593" s="23" t="s">
        <v>41</v>
      </c>
      <c r="C593" s="24" t="s">
        <v>1316</v>
      </c>
      <c r="D593" s="25" t="n">
        <v>225</v>
      </c>
      <c r="E593" s="26" t="s">
        <v>2035</v>
      </c>
      <c r="F593" s="26" t="s">
        <v>2036</v>
      </c>
      <c r="G593" s="26" t="s">
        <v>2037</v>
      </c>
      <c r="H593" s="26" t="n">
        <v>0</v>
      </c>
      <c r="I593" s="26" t="s">
        <v>2038</v>
      </c>
      <c r="J593" s="26" t="s">
        <v>249</v>
      </c>
      <c r="K593" s="27" t="n">
        <v>5500</v>
      </c>
      <c r="L593" s="28" t="n">
        <v>39610</v>
      </c>
      <c r="M593" s="29" t="s">
        <v>41</v>
      </c>
      <c r="N593" s="29"/>
    </row>
    <row r="594" customFormat="false" ht="21.75" hidden="false" customHeight="true" outlineLevel="0" collapsed="false">
      <c r="B594" s="23" t="s">
        <v>41</v>
      </c>
      <c r="C594" s="24" t="s">
        <v>1316</v>
      </c>
      <c r="D594" s="25" t="n">
        <v>226</v>
      </c>
      <c r="E594" s="26" t="s">
        <v>2039</v>
      </c>
      <c r="F594" s="26" t="s">
        <v>2040</v>
      </c>
      <c r="G594" s="26" t="s">
        <v>2041</v>
      </c>
      <c r="H594" s="26" t="n">
        <v>0</v>
      </c>
      <c r="I594" s="26" t="s">
        <v>2042</v>
      </c>
      <c r="J594" s="26" t="s">
        <v>730</v>
      </c>
      <c r="K594" s="27" t="n">
        <v>250</v>
      </c>
      <c r="L594" s="28" t="n">
        <v>39611</v>
      </c>
      <c r="M594" s="29" t="s">
        <v>41</v>
      </c>
      <c r="N594" s="29"/>
    </row>
    <row r="595" customFormat="false" ht="21.75" hidden="false" customHeight="true" outlineLevel="0" collapsed="false">
      <c r="B595" s="23" t="s">
        <v>41</v>
      </c>
      <c r="C595" s="24" t="s">
        <v>1316</v>
      </c>
      <c r="D595" s="25" t="n">
        <v>227</v>
      </c>
      <c r="E595" s="26" t="s">
        <v>2043</v>
      </c>
      <c r="F595" s="26" t="s">
        <v>2044</v>
      </c>
      <c r="G595" s="26" t="s">
        <v>2045</v>
      </c>
      <c r="H595" s="26" t="n">
        <v>0</v>
      </c>
      <c r="I595" s="26" t="s">
        <v>2046</v>
      </c>
      <c r="J595" s="26" t="s">
        <v>40</v>
      </c>
      <c r="K595" s="27" t="n">
        <v>5000</v>
      </c>
      <c r="L595" s="28" t="n">
        <v>39611</v>
      </c>
      <c r="M595" s="29" t="s">
        <v>41</v>
      </c>
      <c r="N595" s="29"/>
    </row>
    <row r="596" customFormat="false" ht="21.75" hidden="false" customHeight="true" outlineLevel="0" collapsed="false">
      <c r="B596" s="23" t="s">
        <v>41</v>
      </c>
      <c r="C596" s="24" t="s">
        <v>1316</v>
      </c>
      <c r="D596" s="25" t="n">
        <v>228</v>
      </c>
      <c r="E596" s="26" t="s">
        <v>2047</v>
      </c>
      <c r="F596" s="26" t="s">
        <v>2048</v>
      </c>
      <c r="G596" s="26" t="s">
        <v>2049</v>
      </c>
      <c r="H596" s="26" t="n">
        <v>0</v>
      </c>
      <c r="I596" s="26" t="s">
        <v>2050</v>
      </c>
      <c r="J596" s="26" t="s">
        <v>730</v>
      </c>
      <c r="K596" s="27" t="n">
        <v>1100</v>
      </c>
      <c r="L596" s="28" t="n">
        <v>39612</v>
      </c>
      <c r="M596" s="29" t="s">
        <v>41</v>
      </c>
      <c r="N596" s="29"/>
    </row>
    <row r="597" customFormat="false" ht="21.75" hidden="false" customHeight="true" outlineLevel="0" collapsed="false">
      <c r="B597" s="23" t="s">
        <v>41</v>
      </c>
      <c r="C597" s="24" t="s">
        <v>1316</v>
      </c>
      <c r="D597" s="25" t="n">
        <v>229</v>
      </c>
      <c r="E597" s="26" t="s">
        <v>2051</v>
      </c>
      <c r="F597" s="26" t="s">
        <v>2052</v>
      </c>
      <c r="G597" s="26" t="s">
        <v>2053</v>
      </c>
      <c r="H597" s="26" t="n">
        <v>0</v>
      </c>
      <c r="I597" s="26" t="s">
        <v>2054</v>
      </c>
      <c r="J597" s="26" t="s">
        <v>142</v>
      </c>
      <c r="K597" s="27" t="n">
        <v>100</v>
      </c>
      <c r="L597" s="28" t="n">
        <v>39615</v>
      </c>
      <c r="M597" s="29" t="s">
        <v>41</v>
      </c>
      <c r="N597" s="29"/>
    </row>
    <row r="598" customFormat="false" ht="21.75" hidden="false" customHeight="true" outlineLevel="0" collapsed="false">
      <c r="B598" s="23" t="s">
        <v>41</v>
      </c>
      <c r="C598" s="24" t="s">
        <v>1316</v>
      </c>
      <c r="D598" s="25" t="n">
        <v>230</v>
      </c>
      <c r="E598" s="26" t="s">
        <v>2055</v>
      </c>
      <c r="F598" s="26" t="s">
        <v>2056</v>
      </c>
      <c r="G598" s="26" t="s">
        <v>2057</v>
      </c>
      <c r="H598" s="26" t="n">
        <v>0</v>
      </c>
      <c r="I598" s="26" t="s">
        <v>2054</v>
      </c>
      <c r="J598" s="26" t="s">
        <v>142</v>
      </c>
      <c r="K598" s="27" t="n">
        <v>100</v>
      </c>
      <c r="L598" s="28" t="n">
        <v>39615</v>
      </c>
      <c r="M598" s="29" t="s">
        <v>41</v>
      </c>
      <c r="N598" s="29"/>
    </row>
    <row r="599" customFormat="false" ht="21.75" hidden="false" customHeight="true" outlineLevel="0" collapsed="false">
      <c r="B599" s="23" t="s">
        <v>41</v>
      </c>
      <c r="C599" s="24" t="s">
        <v>1316</v>
      </c>
      <c r="D599" s="25" t="n">
        <v>231</v>
      </c>
      <c r="E599" s="26" t="s">
        <v>2058</v>
      </c>
      <c r="F599" s="26" t="s">
        <v>2059</v>
      </c>
      <c r="G599" s="26" t="s">
        <v>2060</v>
      </c>
      <c r="H599" s="26" t="n">
        <v>0</v>
      </c>
      <c r="I599" s="26" t="s">
        <v>2054</v>
      </c>
      <c r="J599" s="26" t="s">
        <v>142</v>
      </c>
      <c r="K599" s="27" t="n">
        <v>100</v>
      </c>
      <c r="L599" s="28" t="n">
        <v>39615</v>
      </c>
      <c r="M599" s="29" t="s">
        <v>41</v>
      </c>
      <c r="N599" s="29"/>
    </row>
    <row r="600" customFormat="false" ht="21.75" hidden="false" customHeight="true" outlineLevel="0" collapsed="false">
      <c r="B600" s="23" t="s">
        <v>41</v>
      </c>
      <c r="C600" s="24" t="s">
        <v>1316</v>
      </c>
      <c r="D600" s="25" t="n">
        <v>232</v>
      </c>
      <c r="E600" s="26" t="s">
        <v>2061</v>
      </c>
      <c r="F600" s="26" t="s">
        <v>1759</v>
      </c>
      <c r="G600" s="26" t="s">
        <v>1760</v>
      </c>
      <c r="H600" s="26" t="n">
        <v>0</v>
      </c>
      <c r="I600" s="26" t="s">
        <v>2062</v>
      </c>
      <c r="J600" s="26" t="s">
        <v>134</v>
      </c>
      <c r="K600" s="27" t="n">
        <v>10000</v>
      </c>
      <c r="L600" s="28" t="n">
        <v>39615</v>
      </c>
      <c r="M600" s="29" t="s">
        <v>41</v>
      </c>
      <c r="N600" s="29"/>
    </row>
    <row r="601" customFormat="false" ht="21.75" hidden="false" customHeight="true" outlineLevel="0" collapsed="false">
      <c r="B601" s="23" t="s">
        <v>41</v>
      </c>
      <c r="C601" s="24" t="s">
        <v>1316</v>
      </c>
      <c r="D601" s="25" t="n">
        <v>233</v>
      </c>
      <c r="E601" s="26" t="s">
        <v>2063</v>
      </c>
      <c r="F601" s="26" t="s">
        <v>2064</v>
      </c>
      <c r="G601" s="26" t="s">
        <v>2065</v>
      </c>
      <c r="H601" s="26" t="n">
        <v>0</v>
      </c>
      <c r="I601" s="26" t="s">
        <v>2066</v>
      </c>
      <c r="J601" s="26" t="s">
        <v>564</v>
      </c>
      <c r="K601" s="27" t="n">
        <v>100</v>
      </c>
      <c r="L601" s="28" t="n">
        <v>39615</v>
      </c>
      <c r="M601" s="29" t="s">
        <v>41</v>
      </c>
      <c r="N601" s="29"/>
    </row>
    <row r="602" customFormat="false" ht="21.75" hidden="false" customHeight="true" outlineLevel="0" collapsed="false">
      <c r="B602" s="23" t="s">
        <v>41</v>
      </c>
      <c r="C602" s="24" t="s">
        <v>1316</v>
      </c>
      <c r="D602" s="25" t="n">
        <v>234</v>
      </c>
      <c r="E602" s="26" t="s">
        <v>2067</v>
      </c>
      <c r="F602" s="26" t="s">
        <v>2068</v>
      </c>
      <c r="G602" s="26" t="s">
        <v>2069</v>
      </c>
      <c r="H602" s="26" t="n">
        <v>0</v>
      </c>
      <c r="I602" s="26" t="s">
        <v>2066</v>
      </c>
      <c r="J602" s="26" t="s">
        <v>564</v>
      </c>
      <c r="K602" s="27" t="n">
        <v>100</v>
      </c>
      <c r="L602" s="28" t="n">
        <v>39615</v>
      </c>
      <c r="M602" s="29" t="s">
        <v>41</v>
      </c>
      <c r="N602" s="29"/>
    </row>
    <row r="603" customFormat="false" ht="21.75" hidden="false" customHeight="true" outlineLevel="0" collapsed="false">
      <c r="B603" s="23" t="s">
        <v>41</v>
      </c>
      <c r="C603" s="24" t="s">
        <v>1316</v>
      </c>
      <c r="D603" s="25" t="n">
        <v>235</v>
      </c>
      <c r="E603" s="26" t="s">
        <v>2070</v>
      </c>
      <c r="F603" s="26" t="s">
        <v>2071</v>
      </c>
      <c r="G603" s="26" t="s">
        <v>2072</v>
      </c>
      <c r="H603" s="26" t="n">
        <v>0</v>
      </c>
      <c r="I603" s="26" t="s">
        <v>2066</v>
      </c>
      <c r="J603" s="26" t="s">
        <v>564</v>
      </c>
      <c r="K603" s="27" t="n">
        <v>100</v>
      </c>
      <c r="L603" s="28" t="n">
        <v>39615</v>
      </c>
      <c r="M603" s="29" t="s">
        <v>41</v>
      </c>
      <c r="N603" s="29"/>
    </row>
    <row r="604" customFormat="false" ht="21.75" hidden="false" customHeight="true" outlineLevel="0" collapsed="false">
      <c r="B604" s="23" t="s">
        <v>41</v>
      </c>
      <c r="C604" s="24" t="s">
        <v>1316</v>
      </c>
      <c r="D604" s="25" t="n">
        <v>236</v>
      </c>
      <c r="E604" s="26" t="s">
        <v>2073</v>
      </c>
      <c r="F604" s="26" t="s">
        <v>2074</v>
      </c>
      <c r="G604" s="26" t="s">
        <v>2075</v>
      </c>
      <c r="H604" s="26" t="n">
        <v>0</v>
      </c>
      <c r="I604" s="26" t="s">
        <v>2066</v>
      </c>
      <c r="J604" s="26" t="s">
        <v>564</v>
      </c>
      <c r="K604" s="27" t="n">
        <v>100</v>
      </c>
      <c r="L604" s="28" t="n">
        <v>39615</v>
      </c>
      <c r="M604" s="29" t="s">
        <v>41</v>
      </c>
      <c r="N604" s="29"/>
    </row>
    <row r="605" customFormat="false" ht="21.75" hidden="false" customHeight="true" outlineLevel="0" collapsed="false">
      <c r="B605" s="23" t="s">
        <v>41</v>
      </c>
      <c r="C605" s="24" t="s">
        <v>1316</v>
      </c>
      <c r="D605" s="25" t="n">
        <v>237</v>
      </c>
      <c r="E605" s="26" t="s">
        <v>2076</v>
      </c>
      <c r="F605" s="26" t="s">
        <v>2077</v>
      </c>
      <c r="G605" s="26" t="s">
        <v>2078</v>
      </c>
      <c r="H605" s="26" t="n">
        <v>0</v>
      </c>
      <c r="I605" s="26" t="s">
        <v>2066</v>
      </c>
      <c r="J605" s="26" t="s">
        <v>564</v>
      </c>
      <c r="K605" s="27" t="n">
        <v>100</v>
      </c>
      <c r="L605" s="28" t="n">
        <v>39615</v>
      </c>
      <c r="M605" s="29" t="s">
        <v>41</v>
      </c>
      <c r="N605" s="29"/>
    </row>
    <row r="606" customFormat="false" ht="21.75" hidden="false" customHeight="true" outlineLevel="0" collapsed="false">
      <c r="B606" s="23" t="s">
        <v>41</v>
      </c>
      <c r="C606" s="24" t="s">
        <v>1316</v>
      </c>
      <c r="D606" s="25" t="n">
        <v>238</v>
      </c>
      <c r="E606" s="26" t="s">
        <v>2079</v>
      </c>
      <c r="F606" s="26" t="s">
        <v>2080</v>
      </c>
      <c r="G606" s="26" t="s">
        <v>2081</v>
      </c>
      <c r="H606" s="26" t="n">
        <v>0</v>
      </c>
      <c r="I606" s="26" t="s">
        <v>2066</v>
      </c>
      <c r="J606" s="26" t="s">
        <v>564</v>
      </c>
      <c r="K606" s="27" t="n">
        <v>100</v>
      </c>
      <c r="L606" s="28" t="n">
        <v>39615</v>
      </c>
      <c r="M606" s="29" t="s">
        <v>41</v>
      </c>
      <c r="N606" s="29"/>
    </row>
    <row r="607" customFormat="false" ht="21.75" hidden="false" customHeight="true" outlineLevel="0" collapsed="false">
      <c r="B607" s="23" t="s">
        <v>41</v>
      </c>
      <c r="C607" s="24" t="s">
        <v>1316</v>
      </c>
      <c r="D607" s="25" t="n">
        <v>239</v>
      </c>
      <c r="E607" s="26" t="s">
        <v>2082</v>
      </c>
      <c r="F607" s="26" t="s">
        <v>2083</v>
      </c>
      <c r="G607" s="26" t="s">
        <v>2084</v>
      </c>
      <c r="H607" s="26" t="n">
        <v>0</v>
      </c>
      <c r="I607" s="26" t="s">
        <v>2066</v>
      </c>
      <c r="J607" s="26" t="s">
        <v>564</v>
      </c>
      <c r="K607" s="27" t="n">
        <v>100</v>
      </c>
      <c r="L607" s="28" t="n">
        <v>39615</v>
      </c>
      <c r="M607" s="29" t="s">
        <v>41</v>
      </c>
      <c r="N607" s="29"/>
    </row>
    <row r="608" customFormat="false" ht="21.75" hidden="false" customHeight="true" outlineLevel="0" collapsed="false">
      <c r="B608" s="23" t="s">
        <v>41</v>
      </c>
      <c r="C608" s="24" t="s">
        <v>1316</v>
      </c>
      <c r="D608" s="25" t="n">
        <v>240</v>
      </c>
      <c r="E608" s="26" t="s">
        <v>2085</v>
      </c>
      <c r="F608" s="26" t="s">
        <v>2086</v>
      </c>
      <c r="G608" s="26" t="s">
        <v>2087</v>
      </c>
      <c r="H608" s="26" t="n">
        <v>0</v>
      </c>
      <c r="I608" s="26" t="s">
        <v>2066</v>
      </c>
      <c r="J608" s="26" t="s">
        <v>564</v>
      </c>
      <c r="K608" s="27" t="n">
        <v>100</v>
      </c>
      <c r="L608" s="28" t="n">
        <v>39615</v>
      </c>
      <c r="M608" s="29" t="s">
        <v>41</v>
      </c>
      <c r="N608" s="29"/>
    </row>
    <row r="609" customFormat="false" ht="21.75" hidden="false" customHeight="true" outlineLevel="0" collapsed="false">
      <c r="B609" s="23" t="s">
        <v>41</v>
      </c>
      <c r="C609" s="24" t="s">
        <v>1316</v>
      </c>
      <c r="D609" s="25" t="n">
        <v>241</v>
      </c>
      <c r="E609" s="26" t="s">
        <v>2088</v>
      </c>
      <c r="F609" s="26" t="s">
        <v>2089</v>
      </c>
      <c r="G609" s="26" t="s">
        <v>2090</v>
      </c>
      <c r="H609" s="26" t="n">
        <v>0</v>
      </c>
      <c r="I609" s="26" t="s">
        <v>2066</v>
      </c>
      <c r="J609" s="26" t="s">
        <v>564</v>
      </c>
      <c r="K609" s="27" t="n">
        <v>100</v>
      </c>
      <c r="L609" s="28" t="n">
        <v>39615</v>
      </c>
      <c r="M609" s="29" t="s">
        <v>41</v>
      </c>
      <c r="N609" s="29"/>
    </row>
    <row r="610" customFormat="false" ht="21.75" hidden="false" customHeight="true" outlineLevel="0" collapsed="false">
      <c r="B610" s="23" t="s">
        <v>41</v>
      </c>
      <c r="C610" s="24" t="s">
        <v>1316</v>
      </c>
      <c r="D610" s="25" t="n">
        <v>242</v>
      </c>
      <c r="E610" s="26" t="s">
        <v>2091</v>
      </c>
      <c r="F610" s="26" t="s">
        <v>2092</v>
      </c>
      <c r="G610" s="26" t="s">
        <v>2093</v>
      </c>
      <c r="H610" s="26" t="n">
        <v>0</v>
      </c>
      <c r="I610" s="26" t="s">
        <v>2066</v>
      </c>
      <c r="J610" s="26" t="s">
        <v>564</v>
      </c>
      <c r="K610" s="27" t="n">
        <v>100</v>
      </c>
      <c r="L610" s="28" t="n">
        <v>39615</v>
      </c>
      <c r="M610" s="29" t="s">
        <v>41</v>
      </c>
      <c r="N610" s="29"/>
    </row>
    <row r="611" customFormat="false" ht="21.75" hidden="false" customHeight="true" outlineLevel="0" collapsed="false">
      <c r="B611" s="23" t="s">
        <v>41</v>
      </c>
      <c r="C611" s="24" t="s">
        <v>1316</v>
      </c>
      <c r="D611" s="25" t="n">
        <v>243</v>
      </c>
      <c r="E611" s="26" t="s">
        <v>2094</v>
      </c>
      <c r="F611" s="26" t="s">
        <v>2095</v>
      </c>
      <c r="G611" s="26" t="s">
        <v>2096</v>
      </c>
      <c r="H611" s="26" t="n">
        <v>0</v>
      </c>
      <c r="I611" s="26" t="s">
        <v>2066</v>
      </c>
      <c r="J611" s="26" t="s">
        <v>564</v>
      </c>
      <c r="K611" s="27" t="n">
        <v>100</v>
      </c>
      <c r="L611" s="28" t="n">
        <v>39615</v>
      </c>
      <c r="M611" s="29" t="s">
        <v>41</v>
      </c>
      <c r="N611" s="29"/>
    </row>
    <row r="612" customFormat="false" ht="21.75" hidden="false" customHeight="true" outlineLevel="0" collapsed="false">
      <c r="B612" s="23" t="s">
        <v>41</v>
      </c>
      <c r="C612" s="24" t="s">
        <v>1316</v>
      </c>
      <c r="D612" s="25" t="n">
        <v>244</v>
      </c>
      <c r="E612" s="26" t="s">
        <v>2097</v>
      </c>
      <c r="F612" s="26" t="s">
        <v>2098</v>
      </c>
      <c r="G612" s="26" t="s">
        <v>2065</v>
      </c>
      <c r="H612" s="26" t="n">
        <v>0</v>
      </c>
      <c r="I612" s="26" t="s">
        <v>2066</v>
      </c>
      <c r="J612" s="26" t="s">
        <v>564</v>
      </c>
      <c r="K612" s="27" t="n">
        <v>100</v>
      </c>
      <c r="L612" s="28" t="n">
        <v>39615</v>
      </c>
      <c r="M612" s="29" t="s">
        <v>41</v>
      </c>
      <c r="N612" s="29"/>
    </row>
    <row r="613" customFormat="false" ht="21.75" hidden="false" customHeight="true" outlineLevel="0" collapsed="false">
      <c r="B613" s="23" t="s">
        <v>41</v>
      </c>
      <c r="C613" s="24" t="s">
        <v>1316</v>
      </c>
      <c r="D613" s="25" t="n">
        <v>245</v>
      </c>
      <c r="E613" s="26" t="s">
        <v>2099</v>
      </c>
      <c r="F613" s="26" t="s">
        <v>2100</v>
      </c>
      <c r="G613" s="26" t="s">
        <v>2069</v>
      </c>
      <c r="H613" s="26" t="n">
        <v>0</v>
      </c>
      <c r="I613" s="26" t="s">
        <v>2066</v>
      </c>
      <c r="J613" s="26" t="s">
        <v>564</v>
      </c>
      <c r="K613" s="27" t="n">
        <v>100</v>
      </c>
      <c r="L613" s="28" t="n">
        <v>39615</v>
      </c>
      <c r="M613" s="29" t="s">
        <v>41</v>
      </c>
      <c r="N613" s="29"/>
    </row>
    <row r="614" customFormat="false" ht="21.75" hidden="false" customHeight="true" outlineLevel="0" collapsed="false">
      <c r="B614" s="23" t="s">
        <v>41</v>
      </c>
      <c r="C614" s="24" t="s">
        <v>1316</v>
      </c>
      <c r="D614" s="25" t="n">
        <v>246</v>
      </c>
      <c r="E614" s="26" t="s">
        <v>2101</v>
      </c>
      <c r="F614" s="26" t="s">
        <v>2102</v>
      </c>
      <c r="G614" s="26" t="s">
        <v>2072</v>
      </c>
      <c r="H614" s="26" t="n">
        <v>0</v>
      </c>
      <c r="I614" s="26" t="s">
        <v>2066</v>
      </c>
      <c r="J614" s="26" t="s">
        <v>564</v>
      </c>
      <c r="K614" s="27" t="n">
        <v>100</v>
      </c>
      <c r="L614" s="28" t="n">
        <v>39615</v>
      </c>
      <c r="M614" s="29" t="s">
        <v>41</v>
      </c>
      <c r="N614" s="29"/>
    </row>
    <row r="615" customFormat="false" ht="21.75" hidden="false" customHeight="true" outlineLevel="0" collapsed="false">
      <c r="B615" s="23" t="s">
        <v>41</v>
      </c>
      <c r="C615" s="24" t="s">
        <v>1316</v>
      </c>
      <c r="D615" s="25" t="n">
        <v>247</v>
      </c>
      <c r="E615" s="26" t="s">
        <v>2103</v>
      </c>
      <c r="F615" s="26" t="s">
        <v>2104</v>
      </c>
      <c r="G615" s="26" t="s">
        <v>2075</v>
      </c>
      <c r="H615" s="26" t="n">
        <v>0</v>
      </c>
      <c r="I615" s="26" t="s">
        <v>2066</v>
      </c>
      <c r="J615" s="26" t="s">
        <v>564</v>
      </c>
      <c r="K615" s="27" t="n">
        <v>100</v>
      </c>
      <c r="L615" s="28" t="n">
        <v>39615</v>
      </c>
      <c r="M615" s="29" t="s">
        <v>41</v>
      </c>
      <c r="N615" s="29"/>
    </row>
    <row r="616" customFormat="false" ht="21.75" hidden="false" customHeight="true" outlineLevel="0" collapsed="false">
      <c r="B616" s="23" t="s">
        <v>41</v>
      </c>
      <c r="C616" s="24" t="s">
        <v>1316</v>
      </c>
      <c r="D616" s="25" t="n">
        <v>248</v>
      </c>
      <c r="E616" s="26" t="s">
        <v>2105</v>
      </c>
      <c r="F616" s="26" t="s">
        <v>2106</v>
      </c>
      <c r="G616" s="26" t="s">
        <v>2078</v>
      </c>
      <c r="H616" s="26" t="n">
        <v>0</v>
      </c>
      <c r="I616" s="26" t="s">
        <v>2066</v>
      </c>
      <c r="J616" s="26" t="s">
        <v>564</v>
      </c>
      <c r="K616" s="27" t="n">
        <v>1</v>
      </c>
      <c r="L616" s="28" t="n">
        <v>39615</v>
      </c>
      <c r="M616" s="29" t="s">
        <v>41</v>
      </c>
      <c r="N616" s="29"/>
    </row>
    <row r="617" customFormat="false" ht="21.75" hidden="false" customHeight="true" outlineLevel="0" collapsed="false">
      <c r="B617" s="23" t="s">
        <v>41</v>
      </c>
      <c r="C617" s="24" t="s">
        <v>1316</v>
      </c>
      <c r="D617" s="25" t="n">
        <v>249</v>
      </c>
      <c r="E617" s="26" t="s">
        <v>2107</v>
      </c>
      <c r="F617" s="26" t="s">
        <v>2108</v>
      </c>
      <c r="G617" s="26" t="s">
        <v>2081</v>
      </c>
      <c r="H617" s="26" t="n">
        <v>0</v>
      </c>
      <c r="I617" s="26" t="s">
        <v>2066</v>
      </c>
      <c r="J617" s="26" t="s">
        <v>564</v>
      </c>
      <c r="K617" s="27" t="n">
        <v>100</v>
      </c>
      <c r="L617" s="28" t="n">
        <v>39615</v>
      </c>
      <c r="M617" s="29" t="s">
        <v>41</v>
      </c>
      <c r="N617" s="29"/>
    </row>
    <row r="618" customFormat="false" ht="21.75" hidden="false" customHeight="true" outlineLevel="0" collapsed="false">
      <c r="B618" s="23" t="s">
        <v>41</v>
      </c>
      <c r="C618" s="24" t="s">
        <v>1316</v>
      </c>
      <c r="D618" s="25" t="n">
        <v>250</v>
      </c>
      <c r="E618" s="26" t="s">
        <v>2109</v>
      </c>
      <c r="F618" s="26" t="s">
        <v>2110</v>
      </c>
      <c r="G618" s="26" t="s">
        <v>2084</v>
      </c>
      <c r="H618" s="26" t="n">
        <v>0</v>
      </c>
      <c r="I618" s="26" t="s">
        <v>2066</v>
      </c>
      <c r="J618" s="26" t="s">
        <v>564</v>
      </c>
      <c r="K618" s="27" t="n">
        <v>100</v>
      </c>
      <c r="L618" s="28" t="n">
        <v>39615</v>
      </c>
      <c r="M618" s="29" t="s">
        <v>41</v>
      </c>
      <c r="N618" s="29"/>
    </row>
    <row r="619" customFormat="false" ht="21.75" hidden="false" customHeight="true" outlineLevel="0" collapsed="false">
      <c r="B619" s="23" t="s">
        <v>41</v>
      </c>
      <c r="C619" s="24" t="s">
        <v>1316</v>
      </c>
      <c r="D619" s="25" t="n">
        <v>251</v>
      </c>
      <c r="E619" s="26" t="s">
        <v>2111</v>
      </c>
      <c r="F619" s="26" t="s">
        <v>2112</v>
      </c>
      <c r="G619" s="26" t="s">
        <v>2087</v>
      </c>
      <c r="H619" s="26" t="n">
        <v>0</v>
      </c>
      <c r="I619" s="26" t="s">
        <v>2066</v>
      </c>
      <c r="J619" s="26" t="s">
        <v>564</v>
      </c>
      <c r="K619" s="27" t="n">
        <v>100</v>
      </c>
      <c r="L619" s="28" t="n">
        <v>39615</v>
      </c>
      <c r="M619" s="29" t="s">
        <v>41</v>
      </c>
      <c r="N619" s="29"/>
    </row>
    <row r="620" customFormat="false" ht="21.75" hidden="false" customHeight="true" outlineLevel="0" collapsed="false">
      <c r="B620" s="23" t="s">
        <v>41</v>
      </c>
      <c r="C620" s="24" t="s">
        <v>1316</v>
      </c>
      <c r="D620" s="25" t="n">
        <v>252</v>
      </c>
      <c r="E620" s="26" t="s">
        <v>2113</v>
      </c>
      <c r="F620" s="26" t="s">
        <v>2114</v>
      </c>
      <c r="G620" s="26" t="s">
        <v>2090</v>
      </c>
      <c r="H620" s="26" t="n">
        <v>0</v>
      </c>
      <c r="I620" s="26" t="s">
        <v>2066</v>
      </c>
      <c r="J620" s="26" t="s">
        <v>564</v>
      </c>
      <c r="K620" s="27" t="n">
        <v>100</v>
      </c>
      <c r="L620" s="28" t="n">
        <v>39615</v>
      </c>
      <c r="M620" s="29" t="s">
        <v>41</v>
      </c>
      <c r="N620" s="29"/>
    </row>
    <row r="621" customFormat="false" ht="21.75" hidden="false" customHeight="true" outlineLevel="0" collapsed="false">
      <c r="B621" s="23" t="s">
        <v>41</v>
      </c>
      <c r="C621" s="24" t="s">
        <v>1316</v>
      </c>
      <c r="D621" s="25" t="n">
        <v>253</v>
      </c>
      <c r="E621" s="26" t="s">
        <v>2115</v>
      </c>
      <c r="F621" s="26" t="s">
        <v>2116</v>
      </c>
      <c r="G621" s="26" t="s">
        <v>2117</v>
      </c>
      <c r="H621" s="26" t="n">
        <v>0</v>
      </c>
      <c r="I621" s="26" t="s">
        <v>2054</v>
      </c>
      <c r="J621" s="26" t="s">
        <v>142</v>
      </c>
      <c r="K621" s="27" t="n">
        <v>100</v>
      </c>
      <c r="L621" s="28" t="n">
        <v>39615</v>
      </c>
      <c r="M621" s="29" t="s">
        <v>41</v>
      </c>
      <c r="N621" s="29"/>
    </row>
    <row r="622" customFormat="false" ht="21.75" hidden="false" customHeight="true" outlineLevel="0" collapsed="false">
      <c r="B622" s="23" t="s">
        <v>41</v>
      </c>
      <c r="C622" s="24" t="s">
        <v>1316</v>
      </c>
      <c r="D622" s="25" t="n">
        <v>254</v>
      </c>
      <c r="E622" s="26" t="s">
        <v>2118</v>
      </c>
      <c r="F622" s="26" t="s">
        <v>2119</v>
      </c>
      <c r="G622" s="26" t="s">
        <v>2120</v>
      </c>
      <c r="H622" s="26" t="n">
        <v>0</v>
      </c>
      <c r="I622" s="26" t="s">
        <v>2121</v>
      </c>
      <c r="J622" s="26" t="s">
        <v>1168</v>
      </c>
      <c r="K622" s="27" t="n">
        <v>100</v>
      </c>
      <c r="L622" s="28" t="n">
        <v>39615</v>
      </c>
      <c r="M622" s="29" t="s">
        <v>41</v>
      </c>
      <c r="N622" s="29"/>
    </row>
    <row r="623" customFormat="false" ht="21.75" hidden="false" customHeight="true" outlineLevel="0" collapsed="false">
      <c r="B623" s="23" t="s">
        <v>41</v>
      </c>
      <c r="C623" s="24" t="s">
        <v>1316</v>
      </c>
      <c r="D623" s="25" t="n">
        <v>255</v>
      </c>
      <c r="E623" s="26" t="s">
        <v>2122</v>
      </c>
      <c r="F623" s="26" t="s">
        <v>2123</v>
      </c>
      <c r="G623" s="26" t="s">
        <v>2124</v>
      </c>
      <c r="H623" s="26" t="n">
        <v>0</v>
      </c>
      <c r="I623" s="26" t="s">
        <v>2054</v>
      </c>
      <c r="J623" s="26" t="s">
        <v>142</v>
      </c>
      <c r="K623" s="27" t="n">
        <v>100</v>
      </c>
      <c r="L623" s="28" t="n">
        <v>39615</v>
      </c>
      <c r="M623" s="29" t="s">
        <v>41</v>
      </c>
      <c r="N623" s="29"/>
    </row>
    <row r="624" customFormat="false" ht="21.75" hidden="false" customHeight="true" outlineLevel="0" collapsed="false">
      <c r="B624" s="23" t="s">
        <v>41</v>
      </c>
      <c r="C624" s="24" t="s">
        <v>1316</v>
      </c>
      <c r="D624" s="25" t="n">
        <v>256</v>
      </c>
      <c r="E624" s="26" t="s">
        <v>2125</v>
      </c>
      <c r="F624" s="26" t="s">
        <v>2126</v>
      </c>
      <c r="G624" s="26" t="s">
        <v>2127</v>
      </c>
      <c r="H624" s="26" t="n">
        <v>0</v>
      </c>
      <c r="I624" s="26" t="s">
        <v>2054</v>
      </c>
      <c r="J624" s="26" t="s">
        <v>142</v>
      </c>
      <c r="K624" s="27" t="n">
        <v>100</v>
      </c>
      <c r="L624" s="28" t="n">
        <v>39615</v>
      </c>
      <c r="M624" s="29" t="s">
        <v>41</v>
      </c>
      <c r="N624" s="29"/>
    </row>
    <row r="625" customFormat="false" ht="21.75" hidden="false" customHeight="true" outlineLevel="0" collapsed="false">
      <c r="B625" s="23" t="s">
        <v>41</v>
      </c>
      <c r="C625" s="24" t="s">
        <v>1316</v>
      </c>
      <c r="D625" s="25" t="n">
        <v>257</v>
      </c>
      <c r="E625" s="26" t="s">
        <v>2128</v>
      </c>
      <c r="F625" s="26" t="s">
        <v>2129</v>
      </c>
      <c r="G625" s="26" t="s">
        <v>2130</v>
      </c>
      <c r="H625" s="26" t="n">
        <v>0</v>
      </c>
      <c r="I625" s="26" t="s">
        <v>2121</v>
      </c>
      <c r="J625" s="26" t="s">
        <v>142</v>
      </c>
      <c r="K625" s="27" t="n">
        <v>100</v>
      </c>
      <c r="L625" s="28" t="n">
        <v>39615</v>
      </c>
      <c r="M625" s="29" t="s">
        <v>41</v>
      </c>
      <c r="N625" s="29"/>
    </row>
    <row r="626" customFormat="false" ht="21.75" hidden="false" customHeight="true" outlineLevel="0" collapsed="false">
      <c r="B626" s="23" t="s">
        <v>41</v>
      </c>
      <c r="C626" s="24" t="s">
        <v>1316</v>
      </c>
      <c r="D626" s="25" t="n">
        <v>258</v>
      </c>
      <c r="E626" s="26" t="s">
        <v>2131</v>
      </c>
      <c r="F626" s="26" t="s">
        <v>2132</v>
      </c>
      <c r="G626" s="26" t="s">
        <v>2133</v>
      </c>
      <c r="H626" s="26" t="n">
        <v>0</v>
      </c>
      <c r="I626" s="26" t="s">
        <v>2054</v>
      </c>
      <c r="J626" s="26" t="s">
        <v>142</v>
      </c>
      <c r="K626" s="27" t="n">
        <v>100</v>
      </c>
      <c r="L626" s="28" t="n">
        <v>39615</v>
      </c>
      <c r="M626" s="29" t="s">
        <v>41</v>
      </c>
      <c r="N626" s="29"/>
    </row>
    <row r="627" customFormat="false" ht="21.75" hidden="false" customHeight="true" outlineLevel="0" collapsed="false">
      <c r="B627" s="23" t="s">
        <v>41</v>
      </c>
      <c r="C627" s="24" t="s">
        <v>1316</v>
      </c>
      <c r="D627" s="25" t="n">
        <v>259</v>
      </c>
      <c r="E627" s="26" t="s">
        <v>2134</v>
      </c>
      <c r="F627" s="26" t="s">
        <v>2135</v>
      </c>
      <c r="G627" s="26" t="s">
        <v>2136</v>
      </c>
      <c r="H627" s="26" t="n">
        <v>0</v>
      </c>
      <c r="I627" s="26" t="s">
        <v>2054</v>
      </c>
      <c r="J627" s="26" t="s">
        <v>142</v>
      </c>
      <c r="K627" s="27" t="n">
        <v>100</v>
      </c>
      <c r="L627" s="28" t="n">
        <v>39615</v>
      </c>
      <c r="M627" s="29" t="s">
        <v>41</v>
      </c>
      <c r="N627" s="29"/>
    </row>
    <row r="628" customFormat="false" ht="21.75" hidden="false" customHeight="true" outlineLevel="0" collapsed="false">
      <c r="B628" s="23" t="s">
        <v>41</v>
      </c>
      <c r="C628" s="24" t="s">
        <v>1316</v>
      </c>
      <c r="D628" s="25" t="n">
        <v>260</v>
      </c>
      <c r="E628" s="26" t="s">
        <v>2137</v>
      </c>
      <c r="F628" s="26" t="s">
        <v>2138</v>
      </c>
      <c r="G628" s="26" t="s">
        <v>2139</v>
      </c>
      <c r="H628" s="26" t="n">
        <v>0</v>
      </c>
      <c r="I628" s="26" t="s">
        <v>2140</v>
      </c>
      <c r="J628" s="26" t="s">
        <v>142</v>
      </c>
      <c r="K628" s="27" t="n">
        <v>100</v>
      </c>
      <c r="L628" s="28" t="n">
        <v>39615</v>
      </c>
      <c r="M628" s="29" t="s">
        <v>41</v>
      </c>
      <c r="N628" s="29"/>
    </row>
    <row r="629" customFormat="false" ht="21.75" hidden="false" customHeight="true" outlineLevel="0" collapsed="false">
      <c r="B629" s="23" t="s">
        <v>41</v>
      </c>
      <c r="C629" s="24" t="s">
        <v>1316</v>
      </c>
      <c r="D629" s="25" t="n">
        <v>261</v>
      </c>
      <c r="E629" s="26" t="s">
        <v>2141</v>
      </c>
      <c r="F629" s="26" t="s">
        <v>2142</v>
      </c>
      <c r="G629" s="26" t="s">
        <v>2143</v>
      </c>
      <c r="H629" s="26" t="n">
        <v>0</v>
      </c>
      <c r="I629" s="26" t="s">
        <v>2054</v>
      </c>
      <c r="J629" s="26" t="s">
        <v>142</v>
      </c>
      <c r="K629" s="27" t="n">
        <v>100</v>
      </c>
      <c r="L629" s="28" t="n">
        <v>39615</v>
      </c>
      <c r="M629" s="29" t="s">
        <v>41</v>
      </c>
      <c r="N629" s="29" t="s">
        <v>2144</v>
      </c>
    </row>
    <row r="630" customFormat="false" ht="21.75" hidden="false" customHeight="true" outlineLevel="0" collapsed="false">
      <c r="B630" s="23" t="s">
        <v>41</v>
      </c>
      <c r="C630" s="24" t="s">
        <v>1316</v>
      </c>
      <c r="D630" s="25" t="n">
        <v>262</v>
      </c>
      <c r="E630" s="26" t="s">
        <v>2145</v>
      </c>
      <c r="F630" s="26" t="s">
        <v>2146</v>
      </c>
      <c r="G630" s="26" t="s">
        <v>2147</v>
      </c>
      <c r="H630" s="26" t="n">
        <v>0</v>
      </c>
      <c r="I630" s="26" t="s">
        <v>2148</v>
      </c>
      <c r="J630" s="26" t="s">
        <v>95</v>
      </c>
      <c r="K630" s="27" t="n">
        <v>75</v>
      </c>
      <c r="L630" s="28" t="n">
        <v>39616</v>
      </c>
      <c r="M630" s="29" t="s">
        <v>41</v>
      </c>
      <c r="N630" s="29"/>
    </row>
    <row r="631" customFormat="false" ht="21.75" hidden="false" customHeight="true" outlineLevel="0" collapsed="false">
      <c r="B631" s="23" t="s">
        <v>41</v>
      </c>
      <c r="C631" s="24" t="s">
        <v>1316</v>
      </c>
      <c r="D631" s="25" t="n">
        <v>263</v>
      </c>
      <c r="E631" s="26" t="s">
        <v>2149</v>
      </c>
      <c r="F631" s="26" t="s">
        <v>2150</v>
      </c>
      <c r="G631" s="26" t="s">
        <v>2151</v>
      </c>
      <c r="H631" s="26" t="n">
        <v>0</v>
      </c>
      <c r="I631" s="26" t="s">
        <v>1705</v>
      </c>
      <c r="J631" s="26" t="s">
        <v>473</v>
      </c>
      <c r="K631" s="27" t="n">
        <v>2000</v>
      </c>
      <c r="L631" s="28" t="n">
        <v>39616</v>
      </c>
      <c r="M631" s="29" t="s">
        <v>41</v>
      </c>
      <c r="N631" s="29"/>
    </row>
    <row r="632" customFormat="false" ht="21.75" hidden="false" customHeight="true" outlineLevel="0" collapsed="false">
      <c r="B632" s="23" t="s">
        <v>41</v>
      </c>
      <c r="C632" s="24" t="s">
        <v>1316</v>
      </c>
      <c r="D632" s="25" t="n">
        <v>264</v>
      </c>
      <c r="E632" s="26" t="s">
        <v>2152</v>
      </c>
      <c r="F632" s="26" t="s">
        <v>2153</v>
      </c>
      <c r="G632" s="26" t="s">
        <v>1342</v>
      </c>
      <c r="H632" s="26" t="n">
        <v>0</v>
      </c>
      <c r="I632" s="26" t="s">
        <v>2154</v>
      </c>
      <c r="J632" s="26" t="s">
        <v>347</v>
      </c>
      <c r="K632" s="27" t="n">
        <v>3000</v>
      </c>
      <c r="L632" s="28" t="n">
        <v>39616</v>
      </c>
      <c r="M632" s="29" t="s">
        <v>41</v>
      </c>
      <c r="N632" s="29"/>
    </row>
    <row r="633" customFormat="false" ht="21.75" hidden="false" customHeight="true" outlineLevel="0" collapsed="false">
      <c r="B633" s="23" t="s">
        <v>41</v>
      </c>
      <c r="C633" s="24" t="s">
        <v>1316</v>
      </c>
      <c r="D633" s="25" t="n">
        <v>265</v>
      </c>
      <c r="E633" s="26" t="s">
        <v>2155</v>
      </c>
      <c r="F633" s="26" t="s">
        <v>2156</v>
      </c>
      <c r="G633" s="26" t="s">
        <v>2157</v>
      </c>
      <c r="H633" s="26" t="n">
        <v>0</v>
      </c>
      <c r="I633" s="26" t="s">
        <v>2158</v>
      </c>
      <c r="J633" s="26" t="s">
        <v>142</v>
      </c>
      <c r="K633" s="27" t="n">
        <v>100</v>
      </c>
      <c r="L633" s="28" t="n">
        <v>39617</v>
      </c>
      <c r="M633" s="29" t="s">
        <v>41</v>
      </c>
      <c r="N633" s="29"/>
    </row>
    <row r="634" customFormat="false" ht="21.75" hidden="false" customHeight="true" outlineLevel="0" collapsed="false">
      <c r="B634" s="23" t="s">
        <v>41</v>
      </c>
      <c r="C634" s="24" t="s">
        <v>1316</v>
      </c>
      <c r="D634" s="25" t="n">
        <v>266</v>
      </c>
      <c r="E634" s="26" t="s">
        <v>2159</v>
      </c>
      <c r="F634" s="26" t="s">
        <v>2160</v>
      </c>
      <c r="G634" s="26" t="s">
        <v>2161</v>
      </c>
      <c r="H634" s="26" t="n">
        <v>0</v>
      </c>
      <c r="I634" s="26" t="s">
        <v>2162</v>
      </c>
      <c r="J634" s="26" t="s">
        <v>616</v>
      </c>
      <c r="K634" s="27" t="n">
        <v>94.5</v>
      </c>
      <c r="L634" s="28" t="n">
        <v>39618</v>
      </c>
      <c r="M634" s="29" t="s">
        <v>41</v>
      </c>
      <c r="N634" s="29"/>
    </row>
    <row r="635" customFormat="false" ht="21.75" hidden="false" customHeight="true" outlineLevel="0" collapsed="false">
      <c r="B635" s="23" t="s">
        <v>41</v>
      </c>
      <c r="C635" s="24" t="s">
        <v>1316</v>
      </c>
      <c r="D635" s="25" t="n">
        <v>267</v>
      </c>
      <c r="E635" s="26" t="s">
        <v>2163</v>
      </c>
      <c r="F635" s="26" t="s">
        <v>2164</v>
      </c>
      <c r="G635" s="26" t="s">
        <v>2165</v>
      </c>
      <c r="H635" s="26" t="n">
        <v>0</v>
      </c>
      <c r="I635" s="26" t="s">
        <v>2162</v>
      </c>
      <c r="J635" s="26" t="s">
        <v>616</v>
      </c>
      <c r="K635" s="27" t="n">
        <v>94.5</v>
      </c>
      <c r="L635" s="28" t="n">
        <v>39618</v>
      </c>
      <c r="M635" s="29" t="s">
        <v>41</v>
      </c>
      <c r="N635" s="29"/>
    </row>
    <row r="636" customFormat="false" ht="21.75" hidden="false" customHeight="true" outlineLevel="0" collapsed="false">
      <c r="B636" s="23" t="s">
        <v>41</v>
      </c>
      <c r="C636" s="24" t="s">
        <v>1316</v>
      </c>
      <c r="D636" s="25" t="n">
        <v>268</v>
      </c>
      <c r="E636" s="26" t="s">
        <v>2166</v>
      </c>
      <c r="F636" s="26" t="s">
        <v>2167</v>
      </c>
      <c r="G636" s="26" t="s">
        <v>2168</v>
      </c>
      <c r="H636" s="26" t="n">
        <v>0</v>
      </c>
      <c r="I636" s="26" t="s">
        <v>2162</v>
      </c>
      <c r="J636" s="26" t="s">
        <v>616</v>
      </c>
      <c r="K636" s="27" t="n">
        <v>94.5</v>
      </c>
      <c r="L636" s="28" t="n">
        <v>39618</v>
      </c>
      <c r="M636" s="29" t="s">
        <v>41</v>
      </c>
      <c r="N636" s="29"/>
    </row>
    <row r="637" customFormat="false" ht="21.75" hidden="false" customHeight="true" outlineLevel="0" collapsed="false">
      <c r="B637" s="23" t="s">
        <v>41</v>
      </c>
      <c r="C637" s="24" t="s">
        <v>1316</v>
      </c>
      <c r="D637" s="25" t="n">
        <v>269</v>
      </c>
      <c r="E637" s="26" t="s">
        <v>2169</v>
      </c>
      <c r="F637" s="26" t="s">
        <v>2170</v>
      </c>
      <c r="G637" s="26" t="s">
        <v>2171</v>
      </c>
      <c r="H637" s="26" t="n">
        <v>0</v>
      </c>
      <c r="I637" s="26" t="s">
        <v>2162</v>
      </c>
      <c r="J637" s="26" t="s">
        <v>616</v>
      </c>
      <c r="K637" s="27" t="n">
        <v>94.5</v>
      </c>
      <c r="L637" s="28" t="n">
        <v>39618</v>
      </c>
      <c r="M637" s="29" t="s">
        <v>41</v>
      </c>
      <c r="N637" s="29"/>
    </row>
    <row r="638" customFormat="false" ht="21.75" hidden="false" customHeight="true" outlineLevel="0" collapsed="false">
      <c r="B638" s="23" t="s">
        <v>41</v>
      </c>
      <c r="C638" s="24" t="s">
        <v>1316</v>
      </c>
      <c r="D638" s="25" t="n">
        <v>270</v>
      </c>
      <c r="E638" s="26" t="s">
        <v>2172</v>
      </c>
      <c r="F638" s="26" t="s">
        <v>2173</v>
      </c>
      <c r="G638" s="26" t="s">
        <v>2174</v>
      </c>
      <c r="H638" s="26" t="n">
        <v>0</v>
      </c>
      <c r="I638" s="26" t="s">
        <v>2162</v>
      </c>
      <c r="J638" s="26" t="s">
        <v>616</v>
      </c>
      <c r="K638" s="27" t="n">
        <v>94.5</v>
      </c>
      <c r="L638" s="28" t="n">
        <v>39618</v>
      </c>
      <c r="M638" s="29" t="s">
        <v>41</v>
      </c>
      <c r="N638" s="29"/>
    </row>
    <row r="639" customFormat="false" ht="21.75" hidden="false" customHeight="true" outlineLevel="0" collapsed="false">
      <c r="B639" s="23" t="s">
        <v>41</v>
      </c>
      <c r="C639" s="24" t="s">
        <v>1316</v>
      </c>
      <c r="D639" s="25" t="n">
        <v>271</v>
      </c>
      <c r="E639" s="26" t="s">
        <v>2175</v>
      </c>
      <c r="F639" s="26" t="s">
        <v>2176</v>
      </c>
      <c r="G639" s="26" t="s">
        <v>2177</v>
      </c>
      <c r="H639" s="26" t="n">
        <v>0</v>
      </c>
      <c r="I639" s="26" t="s">
        <v>2162</v>
      </c>
      <c r="J639" s="26" t="s">
        <v>616</v>
      </c>
      <c r="K639" s="27" t="n">
        <v>94.5</v>
      </c>
      <c r="L639" s="28" t="n">
        <v>39618</v>
      </c>
      <c r="M639" s="29" t="s">
        <v>41</v>
      </c>
      <c r="N639" s="29"/>
    </row>
    <row r="640" customFormat="false" ht="21.75" hidden="false" customHeight="true" outlineLevel="0" collapsed="false">
      <c r="B640" s="23" t="s">
        <v>41</v>
      </c>
      <c r="C640" s="24" t="s">
        <v>1316</v>
      </c>
      <c r="D640" s="25" t="n">
        <v>272</v>
      </c>
      <c r="E640" s="26" t="s">
        <v>2178</v>
      </c>
      <c r="F640" s="26" t="s">
        <v>2179</v>
      </c>
      <c r="G640" s="26" t="s">
        <v>2180</v>
      </c>
      <c r="H640" s="26" t="n">
        <v>0</v>
      </c>
      <c r="I640" s="26" t="s">
        <v>2181</v>
      </c>
      <c r="J640" s="26" t="s">
        <v>616</v>
      </c>
      <c r="K640" s="27" t="n">
        <v>94.5</v>
      </c>
      <c r="L640" s="28" t="n">
        <v>39618</v>
      </c>
      <c r="M640" s="29" t="s">
        <v>41</v>
      </c>
      <c r="N640" s="29"/>
    </row>
    <row r="641" customFormat="false" ht="21.75" hidden="false" customHeight="true" outlineLevel="0" collapsed="false">
      <c r="B641" s="23" t="s">
        <v>41</v>
      </c>
      <c r="C641" s="24" t="s">
        <v>1316</v>
      </c>
      <c r="D641" s="25" t="n">
        <v>273</v>
      </c>
      <c r="E641" s="26" t="s">
        <v>2182</v>
      </c>
      <c r="F641" s="26" t="s">
        <v>2183</v>
      </c>
      <c r="G641" s="26" t="s">
        <v>2184</v>
      </c>
      <c r="H641" s="26" t="n">
        <v>0</v>
      </c>
      <c r="I641" s="26" t="s">
        <v>2162</v>
      </c>
      <c r="J641" s="26" t="s">
        <v>616</v>
      </c>
      <c r="K641" s="27" t="n">
        <v>94.5</v>
      </c>
      <c r="L641" s="28" t="n">
        <v>39618</v>
      </c>
      <c r="M641" s="29" t="s">
        <v>41</v>
      </c>
      <c r="N641" s="29"/>
    </row>
    <row r="642" customFormat="false" ht="21.75" hidden="false" customHeight="true" outlineLevel="0" collapsed="false">
      <c r="B642" s="23" t="s">
        <v>41</v>
      </c>
      <c r="C642" s="24" t="s">
        <v>1316</v>
      </c>
      <c r="D642" s="25" t="n">
        <v>274</v>
      </c>
      <c r="E642" s="26" t="s">
        <v>2185</v>
      </c>
      <c r="F642" s="26" t="s">
        <v>2186</v>
      </c>
      <c r="G642" s="26" t="s">
        <v>2187</v>
      </c>
      <c r="H642" s="26" t="n">
        <v>0</v>
      </c>
      <c r="I642" s="26" t="s">
        <v>2162</v>
      </c>
      <c r="J642" s="26" t="s">
        <v>616</v>
      </c>
      <c r="K642" s="27" t="n">
        <v>94.5</v>
      </c>
      <c r="L642" s="28" t="n">
        <v>39618</v>
      </c>
      <c r="M642" s="29" t="s">
        <v>41</v>
      </c>
      <c r="N642" s="29"/>
    </row>
    <row r="643" customFormat="false" ht="21.75" hidden="false" customHeight="true" outlineLevel="0" collapsed="false">
      <c r="B643" s="23" t="s">
        <v>41</v>
      </c>
      <c r="C643" s="24" t="s">
        <v>1316</v>
      </c>
      <c r="D643" s="25" t="n">
        <v>275</v>
      </c>
      <c r="E643" s="26" t="s">
        <v>2188</v>
      </c>
      <c r="F643" s="26" t="s">
        <v>2189</v>
      </c>
      <c r="G643" s="26" t="s">
        <v>2190</v>
      </c>
      <c r="H643" s="26" t="n">
        <v>0</v>
      </c>
      <c r="I643" s="26" t="s">
        <v>2162</v>
      </c>
      <c r="J643" s="26" t="s">
        <v>616</v>
      </c>
      <c r="K643" s="27" t="n">
        <v>94.5</v>
      </c>
      <c r="L643" s="28" t="n">
        <v>39618</v>
      </c>
      <c r="M643" s="29" t="s">
        <v>41</v>
      </c>
      <c r="N643" s="29"/>
    </row>
    <row r="644" customFormat="false" ht="21.75" hidden="false" customHeight="true" outlineLevel="0" collapsed="false">
      <c r="B644" s="23" t="s">
        <v>41</v>
      </c>
      <c r="C644" s="24" t="s">
        <v>1316</v>
      </c>
      <c r="D644" s="25" t="n">
        <v>276</v>
      </c>
      <c r="E644" s="26" t="s">
        <v>2191</v>
      </c>
      <c r="F644" s="26" t="s">
        <v>2192</v>
      </c>
      <c r="G644" s="26" t="s">
        <v>2193</v>
      </c>
      <c r="H644" s="26" t="n">
        <v>0</v>
      </c>
      <c r="I644" s="26" t="s">
        <v>2194</v>
      </c>
      <c r="J644" s="26" t="s">
        <v>46</v>
      </c>
      <c r="K644" s="27" t="n">
        <v>400</v>
      </c>
      <c r="L644" s="28" t="n">
        <v>39623</v>
      </c>
      <c r="M644" s="29" t="s">
        <v>41</v>
      </c>
      <c r="N644" s="29"/>
    </row>
    <row r="645" customFormat="false" ht="21.75" hidden="false" customHeight="true" outlineLevel="0" collapsed="false">
      <c r="B645" s="23" t="s">
        <v>41</v>
      </c>
      <c r="C645" s="24" t="s">
        <v>1316</v>
      </c>
      <c r="D645" s="25" t="n">
        <v>277</v>
      </c>
      <c r="E645" s="26" t="s">
        <v>2195</v>
      </c>
      <c r="F645" s="26" t="s">
        <v>2196</v>
      </c>
      <c r="G645" s="26" t="s">
        <v>2197</v>
      </c>
      <c r="H645" s="26" t="s">
        <v>2198</v>
      </c>
      <c r="I645" s="26" t="s">
        <v>2199</v>
      </c>
      <c r="J645" s="26" t="s">
        <v>147</v>
      </c>
      <c r="K645" s="27" t="n">
        <v>100</v>
      </c>
      <c r="L645" s="28" t="n">
        <v>39623</v>
      </c>
      <c r="M645" s="29" t="s">
        <v>41</v>
      </c>
      <c r="N645" s="29"/>
    </row>
    <row r="646" customFormat="false" ht="21.75" hidden="false" customHeight="true" outlineLevel="0" collapsed="false">
      <c r="B646" s="23" t="s">
        <v>41</v>
      </c>
      <c r="C646" s="24" t="s">
        <v>1316</v>
      </c>
      <c r="D646" s="25" t="n">
        <v>278</v>
      </c>
      <c r="E646" s="26" t="s">
        <v>2200</v>
      </c>
      <c r="F646" s="26" t="s">
        <v>2201</v>
      </c>
      <c r="G646" s="26" t="s">
        <v>2202</v>
      </c>
      <c r="H646" s="26" t="n">
        <v>0</v>
      </c>
      <c r="I646" s="26" t="s">
        <v>2203</v>
      </c>
      <c r="J646" s="26" t="s">
        <v>522</v>
      </c>
      <c r="K646" s="27" t="n">
        <v>1000</v>
      </c>
      <c r="L646" s="28" t="n">
        <v>39624</v>
      </c>
      <c r="M646" s="29" t="s">
        <v>41</v>
      </c>
      <c r="N646" s="29"/>
    </row>
    <row r="647" customFormat="false" ht="21.75" hidden="false" customHeight="true" outlineLevel="0" collapsed="false">
      <c r="B647" s="23" t="s">
        <v>41</v>
      </c>
      <c r="C647" s="24" t="s">
        <v>1316</v>
      </c>
      <c r="D647" s="25" t="n">
        <v>279</v>
      </c>
      <c r="E647" s="26" t="s">
        <v>2204</v>
      </c>
      <c r="F647" s="26" t="s">
        <v>2205</v>
      </c>
      <c r="G647" s="26" t="s">
        <v>2206</v>
      </c>
      <c r="H647" s="26" t="n">
        <v>0</v>
      </c>
      <c r="I647" s="26" t="s">
        <v>2207</v>
      </c>
      <c r="J647" s="26" t="s">
        <v>147</v>
      </c>
      <c r="K647" s="27" t="n">
        <v>100</v>
      </c>
      <c r="L647" s="28" t="n">
        <v>39625</v>
      </c>
      <c r="M647" s="29" t="s">
        <v>41</v>
      </c>
      <c r="N647" s="29"/>
    </row>
    <row r="648" customFormat="false" ht="21.75" hidden="false" customHeight="true" outlineLevel="0" collapsed="false">
      <c r="B648" s="23" t="s">
        <v>41</v>
      </c>
      <c r="C648" s="24" t="s">
        <v>1316</v>
      </c>
      <c r="D648" s="25" t="n">
        <v>280</v>
      </c>
      <c r="E648" s="26" t="s">
        <v>2208</v>
      </c>
      <c r="F648" s="26" t="s">
        <v>2209</v>
      </c>
      <c r="G648" s="26" t="s">
        <v>2210</v>
      </c>
      <c r="H648" s="26" t="n">
        <v>0</v>
      </c>
      <c r="I648" s="26" t="s">
        <v>2211</v>
      </c>
      <c r="J648" s="26" t="s">
        <v>194</v>
      </c>
      <c r="K648" s="27" t="n">
        <v>1500</v>
      </c>
      <c r="L648" s="28" t="n">
        <v>39626</v>
      </c>
      <c r="M648" s="29" t="s">
        <v>41</v>
      </c>
      <c r="N648" s="29"/>
    </row>
    <row r="649" customFormat="false" ht="21.75" hidden="false" customHeight="true" outlineLevel="0" collapsed="false">
      <c r="B649" s="23" t="s">
        <v>41</v>
      </c>
      <c r="C649" s="24" t="s">
        <v>1316</v>
      </c>
      <c r="D649" s="25" t="n">
        <v>281</v>
      </c>
      <c r="E649" s="26" t="s">
        <v>2212</v>
      </c>
      <c r="F649" s="26" t="s">
        <v>2213</v>
      </c>
      <c r="G649" s="26" t="s">
        <v>2214</v>
      </c>
      <c r="H649" s="26" t="n">
        <v>0</v>
      </c>
      <c r="I649" s="26" t="s">
        <v>2215</v>
      </c>
      <c r="J649" s="26" t="s">
        <v>249</v>
      </c>
      <c r="K649" s="27" t="n">
        <v>2683</v>
      </c>
      <c r="L649" s="28" t="n">
        <v>39629</v>
      </c>
      <c r="M649" s="29" t="s">
        <v>41</v>
      </c>
      <c r="N649" s="29"/>
    </row>
    <row r="650" customFormat="false" ht="21.75" hidden="false" customHeight="true" outlineLevel="0" collapsed="false">
      <c r="B650" s="23" t="s">
        <v>41</v>
      </c>
      <c r="C650" s="24" t="s">
        <v>1316</v>
      </c>
      <c r="D650" s="25" t="n">
        <v>282</v>
      </c>
      <c r="E650" s="26" t="s">
        <v>2216</v>
      </c>
      <c r="F650" s="26" t="s">
        <v>2217</v>
      </c>
      <c r="G650" s="26" t="s">
        <v>2218</v>
      </c>
      <c r="H650" s="26" t="n">
        <v>0</v>
      </c>
      <c r="I650" s="26" t="s">
        <v>2219</v>
      </c>
      <c r="J650" s="26" t="s">
        <v>441</v>
      </c>
      <c r="K650" s="27" t="n">
        <v>90</v>
      </c>
      <c r="L650" s="28" t="n">
        <v>39629</v>
      </c>
      <c r="M650" s="29" t="s">
        <v>41</v>
      </c>
      <c r="N650" s="29"/>
    </row>
    <row r="651" customFormat="false" ht="21.75" hidden="false" customHeight="true" outlineLevel="0" collapsed="false">
      <c r="B651" s="23" t="s">
        <v>41</v>
      </c>
      <c r="C651" s="24" t="s">
        <v>1316</v>
      </c>
      <c r="D651" s="25" t="n">
        <v>283</v>
      </c>
      <c r="E651" s="26" t="s">
        <v>2220</v>
      </c>
      <c r="F651" s="26" t="s">
        <v>2221</v>
      </c>
      <c r="G651" s="26" t="s">
        <v>2218</v>
      </c>
      <c r="H651" s="26" t="n">
        <v>0</v>
      </c>
      <c r="I651" s="26" t="s">
        <v>2219</v>
      </c>
      <c r="J651" s="26" t="s">
        <v>441</v>
      </c>
      <c r="K651" s="27" t="n">
        <v>100</v>
      </c>
      <c r="L651" s="28" t="n">
        <v>39629</v>
      </c>
      <c r="M651" s="29" t="s">
        <v>41</v>
      </c>
      <c r="N651" s="29"/>
    </row>
    <row r="652" customFormat="false" ht="21.75" hidden="false" customHeight="true" outlineLevel="0" collapsed="false">
      <c r="B652" s="23" t="s">
        <v>41</v>
      </c>
      <c r="C652" s="24" t="s">
        <v>1316</v>
      </c>
      <c r="D652" s="25" t="n">
        <v>284</v>
      </c>
      <c r="E652" s="26" t="s">
        <v>2222</v>
      </c>
      <c r="F652" s="26" t="s">
        <v>2223</v>
      </c>
      <c r="G652" s="26" t="s">
        <v>2218</v>
      </c>
      <c r="H652" s="26" t="n">
        <v>0</v>
      </c>
      <c r="I652" s="26" t="s">
        <v>2219</v>
      </c>
      <c r="J652" s="26" t="s">
        <v>441</v>
      </c>
      <c r="K652" s="27" t="n">
        <v>100</v>
      </c>
      <c r="L652" s="28" t="n">
        <v>39629</v>
      </c>
      <c r="M652" s="29" t="s">
        <v>41</v>
      </c>
      <c r="N652" s="29"/>
    </row>
    <row r="653" customFormat="false" ht="21.75" hidden="false" customHeight="true" outlineLevel="0" collapsed="false">
      <c r="B653" s="23" t="s">
        <v>41</v>
      </c>
      <c r="C653" s="24" t="s">
        <v>1316</v>
      </c>
      <c r="D653" s="25" t="n">
        <v>285</v>
      </c>
      <c r="E653" s="26" t="s">
        <v>2224</v>
      </c>
      <c r="F653" s="26" t="s">
        <v>2225</v>
      </c>
      <c r="G653" s="26" t="s">
        <v>2218</v>
      </c>
      <c r="H653" s="26" t="n">
        <v>0</v>
      </c>
      <c r="I653" s="26" t="s">
        <v>2219</v>
      </c>
      <c r="J653" s="26" t="s">
        <v>441</v>
      </c>
      <c r="K653" s="27" t="n">
        <v>100</v>
      </c>
      <c r="L653" s="28" t="n">
        <v>39629</v>
      </c>
      <c r="M653" s="29" t="s">
        <v>41</v>
      </c>
      <c r="N653" s="29"/>
    </row>
    <row r="654" customFormat="false" ht="21.75" hidden="false" customHeight="true" outlineLevel="0" collapsed="false">
      <c r="B654" s="23" t="s">
        <v>41</v>
      </c>
      <c r="C654" s="24" t="s">
        <v>1316</v>
      </c>
      <c r="D654" s="25" t="n">
        <v>286</v>
      </c>
      <c r="E654" s="26" t="s">
        <v>2226</v>
      </c>
      <c r="F654" s="26" t="s">
        <v>2227</v>
      </c>
      <c r="G654" s="26" t="s">
        <v>2218</v>
      </c>
      <c r="H654" s="26" t="n">
        <v>0</v>
      </c>
      <c r="I654" s="26" t="s">
        <v>2219</v>
      </c>
      <c r="J654" s="26" t="s">
        <v>441</v>
      </c>
      <c r="K654" s="27" t="n">
        <v>100</v>
      </c>
      <c r="L654" s="28" t="n">
        <v>39629</v>
      </c>
      <c r="M654" s="29" t="s">
        <v>41</v>
      </c>
      <c r="N654" s="29"/>
    </row>
    <row r="655" customFormat="false" ht="21.75" hidden="false" customHeight="true" outlineLevel="0" collapsed="false">
      <c r="B655" s="23" t="s">
        <v>41</v>
      </c>
      <c r="C655" s="24" t="s">
        <v>1316</v>
      </c>
      <c r="D655" s="25" t="n">
        <v>287</v>
      </c>
      <c r="E655" s="26" t="s">
        <v>2228</v>
      </c>
      <c r="F655" s="26" t="s">
        <v>2229</v>
      </c>
      <c r="G655" s="26" t="s">
        <v>2218</v>
      </c>
      <c r="H655" s="26" t="n">
        <v>0</v>
      </c>
      <c r="I655" s="26" t="s">
        <v>2219</v>
      </c>
      <c r="J655" s="26" t="s">
        <v>441</v>
      </c>
      <c r="K655" s="27" t="n">
        <v>100</v>
      </c>
      <c r="L655" s="28" t="n">
        <v>39629</v>
      </c>
      <c r="M655" s="29" t="s">
        <v>41</v>
      </c>
      <c r="N655" s="29"/>
    </row>
    <row r="656" customFormat="false" ht="21.75" hidden="false" customHeight="true" outlineLevel="0" collapsed="false">
      <c r="B656" s="23" t="s">
        <v>41</v>
      </c>
      <c r="C656" s="24" t="s">
        <v>1316</v>
      </c>
      <c r="D656" s="25" t="n">
        <v>288</v>
      </c>
      <c r="E656" s="26" t="s">
        <v>2230</v>
      </c>
      <c r="F656" s="26" t="s">
        <v>2231</v>
      </c>
      <c r="G656" s="26" t="s">
        <v>2218</v>
      </c>
      <c r="H656" s="26" t="n">
        <v>0</v>
      </c>
      <c r="I656" s="26" t="s">
        <v>2219</v>
      </c>
      <c r="J656" s="26" t="s">
        <v>441</v>
      </c>
      <c r="K656" s="27" t="n">
        <v>100</v>
      </c>
      <c r="L656" s="28" t="n">
        <v>39629</v>
      </c>
      <c r="M656" s="29" t="s">
        <v>41</v>
      </c>
      <c r="N656" s="29"/>
    </row>
    <row r="657" customFormat="false" ht="21.75" hidden="false" customHeight="true" outlineLevel="0" collapsed="false">
      <c r="B657" s="23" t="s">
        <v>41</v>
      </c>
      <c r="C657" s="24" t="s">
        <v>1316</v>
      </c>
      <c r="D657" s="25" t="n">
        <v>289</v>
      </c>
      <c r="E657" s="26" t="s">
        <v>2232</v>
      </c>
      <c r="F657" s="26" t="s">
        <v>2233</v>
      </c>
      <c r="G657" s="26" t="s">
        <v>2218</v>
      </c>
      <c r="H657" s="26" t="n">
        <v>0</v>
      </c>
      <c r="I657" s="26" t="s">
        <v>2219</v>
      </c>
      <c r="J657" s="26" t="s">
        <v>441</v>
      </c>
      <c r="K657" s="27" t="n">
        <v>100</v>
      </c>
      <c r="L657" s="28" t="n">
        <v>39629</v>
      </c>
      <c r="M657" s="29" t="s">
        <v>41</v>
      </c>
      <c r="N657" s="29"/>
    </row>
    <row r="658" customFormat="false" ht="21.75" hidden="false" customHeight="true" outlineLevel="0" collapsed="false">
      <c r="B658" s="23" t="s">
        <v>41</v>
      </c>
      <c r="C658" s="24" t="s">
        <v>1316</v>
      </c>
      <c r="D658" s="25" t="n">
        <v>290</v>
      </c>
      <c r="E658" s="26" t="s">
        <v>2234</v>
      </c>
      <c r="F658" s="26" t="s">
        <v>2235</v>
      </c>
      <c r="G658" s="26" t="s">
        <v>2218</v>
      </c>
      <c r="H658" s="26" t="n">
        <v>0</v>
      </c>
      <c r="I658" s="26" t="s">
        <v>2219</v>
      </c>
      <c r="J658" s="26" t="s">
        <v>441</v>
      </c>
      <c r="K658" s="27" t="n">
        <v>100</v>
      </c>
      <c r="L658" s="28" t="n">
        <v>39629</v>
      </c>
      <c r="M658" s="29" t="s">
        <v>41</v>
      </c>
      <c r="N658" s="29"/>
    </row>
    <row r="659" customFormat="false" ht="21.75" hidden="false" customHeight="true" outlineLevel="0" collapsed="false">
      <c r="B659" s="23" t="s">
        <v>41</v>
      </c>
      <c r="C659" s="24" t="s">
        <v>1316</v>
      </c>
      <c r="D659" s="25" t="n">
        <v>291</v>
      </c>
      <c r="E659" s="26" t="s">
        <v>2236</v>
      </c>
      <c r="F659" s="26" t="s">
        <v>2237</v>
      </c>
      <c r="G659" s="26" t="s">
        <v>2238</v>
      </c>
      <c r="H659" s="26" t="n">
        <v>0</v>
      </c>
      <c r="I659" s="26" t="s">
        <v>2239</v>
      </c>
      <c r="J659" s="26" t="s">
        <v>147</v>
      </c>
      <c r="K659" s="27" t="n">
        <v>2000</v>
      </c>
      <c r="L659" s="28" t="n">
        <v>39631</v>
      </c>
      <c r="M659" s="29" t="s">
        <v>41</v>
      </c>
      <c r="N659" s="29"/>
    </row>
    <row r="660" customFormat="false" ht="21.75" hidden="false" customHeight="true" outlineLevel="0" collapsed="false">
      <c r="B660" s="23" t="s">
        <v>41</v>
      </c>
      <c r="C660" s="24" t="s">
        <v>1316</v>
      </c>
      <c r="D660" s="25" t="n">
        <v>292</v>
      </c>
      <c r="E660" s="26" t="s">
        <v>2240</v>
      </c>
      <c r="F660" s="26" t="s">
        <v>2241</v>
      </c>
      <c r="G660" s="26" t="s">
        <v>2242</v>
      </c>
      <c r="H660" s="26" t="s">
        <v>2243</v>
      </c>
      <c r="I660" s="26" t="s">
        <v>2244</v>
      </c>
      <c r="J660" s="26" t="s">
        <v>95</v>
      </c>
      <c r="K660" s="27" t="n">
        <v>99</v>
      </c>
      <c r="L660" s="28" t="n">
        <v>39632</v>
      </c>
      <c r="M660" s="29" t="s">
        <v>41</v>
      </c>
      <c r="N660" s="29"/>
    </row>
    <row r="661" customFormat="false" ht="21.75" hidden="false" customHeight="true" outlineLevel="0" collapsed="false">
      <c r="B661" s="23" t="s">
        <v>41</v>
      </c>
      <c r="C661" s="24" t="s">
        <v>1316</v>
      </c>
      <c r="D661" s="25" t="n">
        <v>293</v>
      </c>
      <c r="E661" s="26" t="s">
        <v>2245</v>
      </c>
      <c r="F661" s="26" t="s">
        <v>2246</v>
      </c>
      <c r="G661" s="26" t="s">
        <v>2247</v>
      </c>
      <c r="H661" s="26" t="n">
        <v>0</v>
      </c>
      <c r="I661" s="26" t="s">
        <v>2248</v>
      </c>
      <c r="J661" s="26" t="s">
        <v>473</v>
      </c>
      <c r="K661" s="27" t="n">
        <v>900</v>
      </c>
      <c r="L661" s="28" t="n">
        <v>39632</v>
      </c>
      <c r="M661" s="29" t="s">
        <v>41</v>
      </c>
      <c r="N661" s="29"/>
    </row>
    <row r="662" customFormat="false" ht="21.75" hidden="false" customHeight="true" outlineLevel="0" collapsed="false">
      <c r="B662" s="23" t="s">
        <v>41</v>
      </c>
      <c r="C662" s="24" t="s">
        <v>1316</v>
      </c>
      <c r="D662" s="25" t="n">
        <v>294</v>
      </c>
      <c r="E662" s="26" t="s">
        <v>2249</v>
      </c>
      <c r="F662" s="26" t="s">
        <v>2250</v>
      </c>
      <c r="G662" s="26" t="s">
        <v>2251</v>
      </c>
      <c r="H662" s="26" t="n">
        <v>0</v>
      </c>
      <c r="I662" s="26" t="s">
        <v>2252</v>
      </c>
      <c r="J662" s="26" t="s">
        <v>46</v>
      </c>
      <c r="K662" s="27" t="n">
        <v>1100</v>
      </c>
      <c r="L662" s="28" t="n">
        <v>39632</v>
      </c>
      <c r="M662" s="29" t="s">
        <v>41</v>
      </c>
      <c r="N662" s="29"/>
    </row>
    <row r="663" customFormat="false" ht="21.75" hidden="false" customHeight="true" outlineLevel="0" collapsed="false">
      <c r="B663" s="23" t="s">
        <v>41</v>
      </c>
      <c r="C663" s="24" t="s">
        <v>1316</v>
      </c>
      <c r="D663" s="25" t="n">
        <v>295</v>
      </c>
      <c r="E663" s="26" t="s">
        <v>2253</v>
      </c>
      <c r="F663" s="26" t="s">
        <v>2254</v>
      </c>
      <c r="G663" s="26" t="s">
        <v>2255</v>
      </c>
      <c r="H663" s="26" t="n">
        <v>0</v>
      </c>
      <c r="I663" s="26" t="s">
        <v>2256</v>
      </c>
      <c r="J663" s="26" t="s">
        <v>426</v>
      </c>
      <c r="K663" s="27" t="n">
        <v>100</v>
      </c>
      <c r="L663" s="28" t="n">
        <v>39637</v>
      </c>
      <c r="M663" s="29" t="s">
        <v>41</v>
      </c>
      <c r="N663" s="29"/>
    </row>
    <row r="664" customFormat="false" ht="21.75" hidden="false" customHeight="true" outlineLevel="0" collapsed="false">
      <c r="B664" s="23" t="s">
        <v>41</v>
      </c>
      <c r="C664" s="24" t="s">
        <v>1316</v>
      </c>
      <c r="D664" s="25" t="n">
        <v>296</v>
      </c>
      <c r="E664" s="26" t="s">
        <v>2257</v>
      </c>
      <c r="F664" s="26" t="s">
        <v>2258</v>
      </c>
      <c r="G664" s="26" t="s">
        <v>2259</v>
      </c>
      <c r="H664" s="26" t="n">
        <v>0</v>
      </c>
      <c r="I664" s="26" t="s">
        <v>2260</v>
      </c>
      <c r="J664" s="26" t="s">
        <v>625</v>
      </c>
      <c r="K664" s="27" t="n">
        <v>100</v>
      </c>
      <c r="L664" s="28" t="n">
        <v>39638</v>
      </c>
      <c r="M664" s="29" t="s">
        <v>41</v>
      </c>
      <c r="N664" s="29"/>
    </row>
    <row r="665" customFormat="false" ht="21.75" hidden="false" customHeight="true" outlineLevel="0" collapsed="false">
      <c r="B665" s="23" t="s">
        <v>41</v>
      </c>
      <c r="C665" s="24" t="s">
        <v>1316</v>
      </c>
      <c r="D665" s="25" t="n">
        <v>297</v>
      </c>
      <c r="E665" s="26" t="s">
        <v>2261</v>
      </c>
      <c r="F665" s="26" t="s">
        <v>2262</v>
      </c>
      <c r="G665" s="26" t="s">
        <v>2263</v>
      </c>
      <c r="H665" s="26" t="s">
        <v>2264</v>
      </c>
      <c r="I665" s="26" t="s">
        <v>1624</v>
      </c>
      <c r="J665" s="26" t="s">
        <v>473</v>
      </c>
      <c r="K665" s="27" t="n">
        <v>100</v>
      </c>
      <c r="L665" s="28" t="n">
        <v>39643</v>
      </c>
      <c r="M665" s="29" t="s">
        <v>41</v>
      </c>
      <c r="N665" s="29" t="s">
        <v>2144</v>
      </c>
    </row>
    <row r="666" customFormat="false" ht="21.75" hidden="false" customHeight="true" outlineLevel="0" collapsed="false">
      <c r="B666" s="23" t="s">
        <v>41</v>
      </c>
      <c r="C666" s="24" t="s">
        <v>1316</v>
      </c>
      <c r="D666" s="25" t="n">
        <v>298</v>
      </c>
      <c r="E666" s="26" t="s">
        <v>2265</v>
      </c>
      <c r="F666" s="26" t="s">
        <v>2266</v>
      </c>
      <c r="G666" s="26" t="s">
        <v>2267</v>
      </c>
      <c r="H666" s="26" t="s">
        <v>2264</v>
      </c>
      <c r="I666" s="26" t="s">
        <v>1624</v>
      </c>
      <c r="J666" s="26" t="s">
        <v>473</v>
      </c>
      <c r="K666" s="27" t="n">
        <v>100</v>
      </c>
      <c r="L666" s="28" t="n">
        <v>39643</v>
      </c>
      <c r="M666" s="29" t="s">
        <v>41</v>
      </c>
      <c r="N666" s="29"/>
    </row>
    <row r="667" customFormat="false" ht="21.75" hidden="false" customHeight="true" outlineLevel="0" collapsed="false">
      <c r="B667" s="23" t="s">
        <v>41</v>
      </c>
      <c r="C667" s="24" t="s">
        <v>1316</v>
      </c>
      <c r="D667" s="25" t="n">
        <v>299</v>
      </c>
      <c r="E667" s="26" t="s">
        <v>2268</v>
      </c>
      <c r="F667" s="26" t="s">
        <v>2269</v>
      </c>
      <c r="G667" s="26" t="s">
        <v>2270</v>
      </c>
      <c r="H667" s="26" t="s">
        <v>2264</v>
      </c>
      <c r="I667" s="26" t="s">
        <v>1624</v>
      </c>
      <c r="J667" s="26" t="s">
        <v>473</v>
      </c>
      <c r="K667" s="27" t="n">
        <v>100</v>
      </c>
      <c r="L667" s="28" t="n">
        <v>39643</v>
      </c>
      <c r="M667" s="29" t="s">
        <v>41</v>
      </c>
      <c r="N667" s="29"/>
    </row>
    <row r="668" customFormat="false" ht="21.75" hidden="false" customHeight="true" outlineLevel="0" collapsed="false">
      <c r="B668" s="23" t="s">
        <v>41</v>
      </c>
      <c r="C668" s="24" t="s">
        <v>1316</v>
      </c>
      <c r="D668" s="25" t="n">
        <v>300</v>
      </c>
      <c r="E668" s="26" t="s">
        <v>2271</v>
      </c>
      <c r="F668" s="26" t="s">
        <v>2272</v>
      </c>
      <c r="G668" s="26" t="s">
        <v>2273</v>
      </c>
      <c r="H668" s="26" t="n">
        <v>0</v>
      </c>
      <c r="I668" s="26" t="s">
        <v>2274</v>
      </c>
      <c r="J668" s="26" t="s">
        <v>606</v>
      </c>
      <c r="K668" s="27" t="n">
        <v>1700</v>
      </c>
      <c r="L668" s="28" t="n">
        <v>39643</v>
      </c>
      <c r="M668" s="29" t="s">
        <v>41</v>
      </c>
      <c r="N668" s="29"/>
    </row>
    <row r="669" customFormat="false" ht="21.75" hidden="false" customHeight="true" outlineLevel="0" collapsed="false">
      <c r="B669" s="23" t="s">
        <v>41</v>
      </c>
      <c r="C669" s="24" t="s">
        <v>1316</v>
      </c>
      <c r="D669" s="25" t="n">
        <v>301</v>
      </c>
      <c r="E669" s="26" t="s">
        <v>2275</v>
      </c>
      <c r="F669" s="26" t="s">
        <v>2276</v>
      </c>
      <c r="G669" s="26" t="s">
        <v>2277</v>
      </c>
      <c r="H669" s="26" t="s">
        <v>2264</v>
      </c>
      <c r="I669" s="26" t="s">
        <v>1624</v>
      </c>
      <c r="J669" s="26" t="s">
        <v>473</v>
      </c>
      <c r="K669" s="27" t="n">
        <v>100</v>
      </c>
      <c r="L669" s="28" t="n">
        <v>39643</v>
      </c>
      <c r="M669" s="29" t="s">
        <v>41</v>
      </c>
      <c r="N669" s="29"/>
    </row>
    <row r="670" customFormat="false" ht="21.75" hidden="false" customHeight="true" outlineLevel="0" collapsed="false">
      <c r="B670" s="23" t="s">
        <v>41</v>
      </c>
      <c r="C670" s="24" t="s">
        <v>1316</v>
      </c>
      <c r="D670" s="25" t="n">
        <v>302</v>
      </c>
      <c r="E670" s="26" t="s">
        <v>2278</v>
      </c>
      <c r="F670" s="26" t="s">
        <v>2279</v>
      </c>
      <c r="G670" s="26" t="s">
        <v>2280</v>
      </c>
      <c r="H670" s="26" t="n">
        <v>0</v>
      </c>
      <c r="I670" s="26" t="s">
        <v>2281</v>
      </c>
      <c r="J670" s="26" t="s">
        <v>46</v>
      </c>
      <c r="K670" s="27" t="n">
        <v>100</v>
      </c>
      <c r="L670" s="28" t="n">
        <v>39644</v>
      </c>
      <c r="M670" s="29" t="s">
        <v>41</v>
      </c>
      <c r="N670" s="29"/>
    </row>
    <row r="671" customFormat="false" ht="21.75" hidden="false" customHeight="true" outlineLevel="0" collapsed="false">
      <c r="B671" s="23" t="s">
        <v>41</v>
      </c>
      <c r="C671" s="24" t="s">
        <v>1316</v>
      </c>
      <c r="D671" s="25" t="n">
        <v>303</v>
      </c>
      <c r="E671" s="26" t="s">
        <v>2282</v>
      </c>
      <c r="F671" s="26" t="s">
        <v>2283</v>
      </c>
      <c r="G671" s="26" t="s">
        <v>2284</v>
      </c>
      <c r="H671" s="26" t="n">
        <v>0</v>
      </c>
      <c r="I671" s="26" t="s">
        <v>2285</v>
      </c>
      <c r="J671" s="26" t="s">
        <v>40</v>
      </c>
      <c r="K671" s="27" t="n">
        <v>50</v>
      </c>
      <c r="L671" s="28" t="n">
        <v>39645</v>
      </c>
      <c r="M671" s="29" t="s">
        <v>41</v>
      </c>
      <c r="N671" s="29"/>
    </row>
    <row r="672" customFormat="false" ht="21.75" hidden="false" customHeight="true" outlineLevel="0" collapsed="false">
      <c r="B672" s="23" t="s">
        <v>41</v>
      </c>
      <c r="C672" s="24" t="s">
        <v>1316</v>
      </c>
      <c r="D672" s="25" t="n">
        <v>304</v>
      </c>
      <c r="E672" s="26" t="s">
        <v>2286</v>
      </c>
      <c r="F672" s="26" t="s">
        <v>2287</v>
      </c>
      <c r="G672" s="26" t="s">
        <v>2287</v>
      </c>
      <c r="H672" s="26" t="n">
        <v>0</v>
      </c>
      <c r="I672" s="26" t="s">
        <v>2288</v>
      </c>
      <c r="J672" s="26" t="s">
        <v>647</v>
      </c>
      <c r="K672" s="27" t="n">
        <v>2000</v>
      </c>
      <c r="L672" s="28" t="n">
        <v>39645</v>
      </c>
      <c r="M672" s="29" t="s">
        <v>41</v>
      </c>
      <c r="N672" s="29"/>
    </row>
    <row r="673" customFormat="false" ht="21.75" hidden="false" customHeight="true" outlineLevel="0" collapsed="false">
      <c r="B673" s="23" t="s">
        <v>41</v>
      </c>
      <c r="C673" s="24" t="s">
        <v>1316</v>
      </c>
      <c r="D673" s="25" t="n">
        <v>305</v>
      </c>
      <c r="E673" s="26" t="s">
        <v>2289</v>
      </c>
      <c r="F673" s="26" t="s">
        <v>2290</v>
      </c>
      <c r="G673" s="26" t="s">
        <v>2291</v>
      </c>
      <c r="H673" s="26" t="n">
        <v>0</v>
      </c>
      <c r="I673" s="26" t="s">
        <v>2292</v>
      </c>
      <c r="J673" s="26" t="s">
        <v>81</v>
      </c>
      <c r="K673" s="27" t="n">
        <v>4000</v>
      </c>
      <c r="L673" s="28" t="n">
        <v>39645</v>
      </c>
      <c r="M673" s="29" t="s">
        <v>41</v>
      </c>
      <c r="N673" s="29"/>
    </row>
    <row r="674" customFormat="false" ht="21.75" hidden="false" customHeight="true" outlineLevel="0" collapsed="false">
      <c r="B674" s="23" t="s">
        <v>41</v>
      </c>
      <c r="C674" s="24" t="s">
        <v>1316</v>
      </c>
      <c r="D674" s="25" t="n">
        <v>306</v>
      </c>
      <c r="E674" s="26" t="s">
        <v>2293</v>
      </c>
      <c r="F674" s="26" t="s">
        <v>2294</v>
      </c>
      <c r="G674" s="26" t="s">
        <v>2295</v>
      </c>
      <c r="H674" s="26" t="n">
        <v>0</v>
      </c>
      <c r="I674" s="26" t="s">
        <v>2292</v>
      </c>
      <c r="J674" s="26" t="s">
        <v>81</v>
      </c>
      <c r="K674" s="27" t="n">
        <v>9000</v>
      </c>
      <c r="L674" s="28" t="n">
        <v>39645</v>
      </c>
      <c r="M674" s="29" t="s">
        <v>41</v>
      </c>
      <c r="N674" s="29"/>
    </row>
    <row r="675" customFormat="false" ht="21.75" hidden="false" customHeight="true" outlineLevel="0" collapsed="false">
      <c r="B675" s="23" t="s">
        <v>41</v>
      </c>
      <c r="C675" s="24" t="s">
        <v>1316</v>
      </c>
      <c r="D675" s="25" t="n">
        <v>307</v>
      </c>
      <c r="E675" s="26" t="s">
        <v>2296</v>
      </c>
      <c r="F675" s="26" t="s">
        <v>2297</v>
      </c>
      <c r="G675" s="26" t="s">
        <v>2151</v>
      </c>
      <c r="H675" s="26" t="n">
        <v>0</v>
      </c>
      <c r="I675" s="26" t="s">
        <v>2298</v>
      </c>
      <c r="J675" s="26" t="s">
        <v>473</v>
      </c>
      <c r="K675" s="27" t="n">
        <v>3000</v>
      </c>
      <c r="L675" s="28" t="n">
        <v>39646</v>
      </c>
      <c r="M675" s="29" t="s">
        <v>41</v>
      </c>
      <c r="N675" s="29"/>
    </row>
    <row r="676" customFormat="false" ht="21.75" hidden="false" customHeight="true" outlineLevel="0" collapsed="false">
      <c r="B676" s="23" t="s">
        <v>41</v>
      </c>
      <c r="C676" s="24" t="s">
        <v>1316</v>
      </c>
      <c r="D676" s="25" t="n">
        <v>308</v>
      </c>
      <c r="E676" s="26" t="s">
        <v>2299</v>
      </c>
      <c r="F676" s="26" t="s">
        <v>2300</v>
      </c>
      <c r="G676" s="26" t="s">
        <v>1342</v>
      </c>
      <c r="H676" s="26" t="n">
        <v>0</v>
      </c>
      <c r="I676" s="26" t="s">
        <v>2301</v>
      </c>
      <c r="J676" s="26" t="s">
        <v>347</v>
      </c>
      <c r="K676" s="27" t="n">
        <v>1500</v>
      </c>
      <c r="L676" s="28" t="n">
        <v>39646</v>
      </c>
      <c r="M676" s="29" t="s">
        <v>41</v>
      </c>
      <c r="N676" s="29"/>
    </row>
    <row r="677" customFormat="false" ht="21.75" hidden="false" customHeight="true" outlineLevel="0" collapsed="false">
      <c r="B677" s="23" t="s">
        <v>41</v>
      </c>
      <c r="C677" s="24" t="s">
        <v>1316</v>
      </c>
      <c r="D677" s="25" t="n">
        <v>309</v>
      </c>
      <c r="E677" s="26" t="s">
        <v>2302</v>
      </c>
      <c r="F677" s="26" t="s">
        <v>2303</v>
      </c>
      <c r="G677" s="26" t="s">
        <v>2304</v>
      </c>
      <c r="H677" s="26" t="n">
        <v>0</v>
      </c>
      <c r="I677" s="26" t="s">
        <v>2305</v>
      </c>
      <c r="J677" s="26" t="s">
        <v>379</v>
      </c>
      <c r="K677" s="27" t="n">
        <v>100</v>
      </c>
      <c r="L677" s="28" t="n">
        <v>39646</v>
      </c>
      <c r="M677" s="29" t="s">
        <v>41</v>
      </c>
      <c r="N677" s="29"/>
    </row>
    <row r="678" customFormat="false" ht="21.75" hidden="false" customHeight="true" outlineLevel="0" collapsed="false">
      <c r="B678" s="23" t="s">
        <v>41</v>
      </c>
      <c r="C678" s="24" t="s">
        <v>1316</v>
      </c>
      <c r="D678" s="25" t="n">
        <v>310</v>
      </c>
      <c r="E678" s="26" t="s">
        <v>2306</v>
      </c>
      <c r="F678" s="26" t="s">
        <v>1329</v>
      </c>
      <c r="G678" s="26" t="s">
        <v>1330</v>
      </c>
      <c r="H678" s="26" t="n">
        <v>0</v>
      </c>
      <c r="I678" s="26" t="s">
        <v>2307</v>
      </c>
      <c r="J678" s="26" t="s">
        <v>51</v>
      </c>
      <c r="K678" s="27" t="n">
        <v>1000</v>
      </c>
      <c r="L678" s="28" t="n">
        <v>39646</v>
      </c>
      <c r="M678" s="29" t="s">
        <v>41</v>
      </c>
      <c r="N678" s="29"/>
    </row>
    <row r="679" customFormat="false" ht="21.75" hidden="false" customHeight="true" outlineLevel="0" collapsed="false">
      <c r="B679" s="23" t="s">
        <v>41</v>
      </c>
      <c r="C679" s="24" t="s">
        <v>1316</v>
      </c>
      <c r="D679" s="25" t="n">
        <v>311</v>
      </c>
      <c r="E679" s="26" t="s">
        <v>2308</v>
      </c>
      <c r="F679" s="26" t="s">
        <v>2309</v>
      </c>
      <c r="G679" s="26" t="s">
        <v>2310</v>
      </c>
      <c r="H679" s="26" t="n">
        <v>0</v>
      </c>
      <c r="I679" s="26" t="s">
        <v>2309</v>
      </c>
      <c r="J679" s="26" t="s">
        <v>95</v>
      </c>
      <c r="K679" s="27" t="n">
        <v>220</v>
      </c>
      <c r="L679" s="28" t="n">
        <v>39647</v>
      </c>
      <c r="M679" s="29" t="s">
        <v>41</v>
      </c>
      <c r="N679" s="29"/>
    </row>
    <row r="680" customFormat="false" ht="21.75" hidden="false" customHeight="true" outlineLevel="0" collapsed="false">
      <c r="B680" s="23" t="s">
        <v>41</v>
      </c>
      <c r="C680" s="24" t="s">
        <v>1316</v>
      </c>
      <c r="D680" s="25" t="n">
        <v>312</v>
      </c>
      <c r="E680" s="26" t="s">
        <v>2311</v>
      </c>
      <c r="F680" s="26" t="s">
        <v>2312</v>
      </c>
      <c r="G680" s="26" t="s">
        <v>2313</v>
      </c>
      <c r="H680" s="26" t="n">
        <v>0</v>
      </c>
      <c r="I680" s="26" t="s">
        <v>2314</v>
      </c>
      <c r="J680" s="26" t="s">
        <v>564</v>
      </c>
      <c r="K680" s="27" t="n">
        <v>3500</v>
      </c>
      <c r="L680" s="28" t="n">
        <v>39650</v>
      </c>
      <c r="M680" s="29" t="s">
        <v>41</v>
      </c>
      <c r="N680" s="29"/>
    </row>
    <row r="681" customFormat="false" ht="21.75" hidden="false" customHeight="true" outlineLevel="0" collapsed="false">
      <c r="B681" s="23" t="s">
        <v>41</v>
      </c>
      <c r="C681" s="24" t="s">
        <v>1316</v>
      </c>
      <c r="D681" s="25" t="n">
        <v>313</v>
      </c>
      <c r="E681" s="26" t="s">
        <v>2315</v>
      </c>
      <c r="F681" s="26" t="s">
        <v>2316</v>
      </c>
      <c r="G681" s="26" t="s">
        <v>2317</v>
      </c>
      <c r="H681" s="26" t="s">
        <v>2318</v>
      </c>
      <c r="I681" s="26" t="s">
        <v>2319</v>
      </c>
      <c r="J681" s="26" t="s">
        <v>647</v>
      </c>
      <c r="K681" s="27" t="n">
        <v>189</v>
      </c>
      <c r="L681" s="28" t="n">
        <v>39651</v>
      </c>
      <c r="M681" s="29" t="s">
        <v>41</v>
      </c>
      <c r="N681" s="29" t="s">
        <v>2320</v>
      </c>
    </row>
    <row r="682" customFormat="false" ht="21.75" hidden="false" customHeight="true" outlineLevel="0" collapsed="false">
      <c r="B682" s="23" t="s">
        <v>41</v>
      </c>
      <c r="C682" s="24" t="s">
        <v>1316</v>
      </c>
      <c r="D682" s="25" t="n">
        <v>314</v>
      </c>
      <c r="E682" s="26" t="s">
        <v>2321</v>
      </c>
      <c r="F682" s="26" t="s">
        <v>2322</v>
      </c>
      <c r="G682" s="26" t="s">
        <v>2317</v>
      </c>
      <c r="H682" s="26" t="s">
        <v>2318</v>
      </c>
      <c r="I682" s="26" t="s">
        <v>2323</v>
      </c>
      <c r="J682" s="26" t="s">
        <v>161</v>
      </c>
      <c r="K682" s="27" t="n">
        <v>189</v>
      </c>
      <c r="L682" s="28" t="n">
        <v>39651</v>
      </c>
      <c r="M682" s="29" t="s">
        <v>41</v>
      </c>
      <c r="N682" s="29" t="s">
        <v>2324</v>
      </c>
    </row>
    <row r="683" customFormat="false" ht="21.75" hidden="false" customHeight="true" outlineLevel="0" collapsed="false">
      <c r="B683" s="23" t="s">
        <v>41</v>
      </c>
      <c r="C683" s="24" t="s">
        <v>1316</v>
      </c>
      <c r="D683" s="25" t="n">
        <v>315</v>
      </c>
      <c r="E683" s="26" t="s">
        <v>2325</v>
      </c>
      <c r="F683" s="26" t="s">
        <v>2326</v>
      </c>
      <c r="G683" s="26" t="s">
        <v>2327</v>
      </c>
      <c r="H683" s="26" t="n">
        <v>0</v>
      </c>
      <c r="I683" s="26" t="s">
        <v>2328</v>
      </c>
      <c r="J683" s="26" t="s">
        <v>147</v>
      </c>
      <c r="K683" s="27" t="n">
        <v>100</v>
      </c>
      <c r="L683" s="28" t="n">
        <v>39651</v>
      </c>
      <c r="M683" s="29" t="s">
        <v>41</v>
      </c>
      <c r="N683" s="29"/>
    </row>
    <row r="684" customFormat="false" ht="21.75" hidden="false" customHeight="true" outlineLevel="0" collapsed="false">
      <c r="B684" s="23" t="s">
        <v>41</v>
      </c>
      <c r="C684" s="24" t="s">
        <v>1316</v>
      </c>
      <c r="D684" s="25" t="n">
        <v>316</v>
      </c>
      <c r="E684" s="26" t="s">
        <v>2329</v>
      </c>
      <c r="F684" s="26" t="s">
        <v>2330</v>
      </c>
      <c r="G684" s="26" t="s">
        <v>2330</v>
      </c>
      <c r="H684" s="26" t="n">
        <v>0</v>
      </c>
      <c r="I684" s="26" t="s">
        <v>2331</v>
      </c>
      <c r="J684" s="26" t="s">
        <v>86</v>
      </c>
      <c r="K684" s="27" t="n">
        <v>50</v>
      </c>
      <c r="L684" s="28" t="n">
        <v>39652</v>
      </c>
      <c r="M684" s="29" t="s">
        <v>41</v>
      </c>
      <c r="N684" s="29"/>
    </row>
    <row r="685" customFormat="false" ht="21.75" hidden="false" customHeight="true" outlineLevel="0" collapsed="false">
      <c r="B685" s="23" t="s">
        <v>41</v>
      </c>
      <c r="C685" s="24" t="s">
        <v>1316</v>
      </c>
      <c r="D685" s="25" t="n">
        <v>317</v>
      </c>
      <c r="E685" s="26" t="s">
        <v>2332</v>
      </c>
      <c r="F685" s="26" t="s">
        <v>2333</v>
      </c>
      <c r="G685" s="26" t="s">
        <v>2334</v>
      </c>
      <c r="H685" s="26" t="n">
        <v>0</v>
      </c>
      <c r="I685" s="26" t="s">
        <v>2335</v>
      </c>
      <c r="J685" s="26" t="s">
        <v>884</v>
      </c>
      <c r="K685" s="27" t="n">
        <v>100</v>
      </c>
      <c r="L685" s="28" t="n">
        <v>39652</v>
      </c>
      <c r="M685" s="29" t="s">
        <v>41</v>
      </c>
      <c r="N685" s="29"/>
    </row>
    <row r="686" customFormat="false" ht="21.75" hidden="false" customHeight="true" outlineLevel="0" collapsed="false">
      <c r="B686" s="23" t="s">
        <v>41</v>
      </c>
      <c r="C686" s="24" t="s">
        <v>1316</v>
      </c>
      <c r="D686" s="25" t="n">
        <v>318</v>
      </c>
      <c r="E686" s="26" t="s">
        <v>2336</v>
      </c>
      <c r="F686" s="26" t="s">
        <v>2337</v>
      </c>
      <c r="G686" s="26" t="s">
        <v>2338</v>
      </c>
      <c r="H686" s="26" t="n">
        <v>0</v>
      </c>
      <c r="I686" s="26" t="s">
        <v>2339</v>
      </c>
      <c r="J686" s="26" t="s">
        <v>473</v>
      </c>
      <c r="K686" s="27" t="n">
        <v>1152</v>
      </c>
      <c r="L686" s="28" t="n">
        <v>39652</v>
      </c>
      <c r="M686" s="29" t="s">
        <v>41</v>
      </c>
      <c r="N686" s="29"/>
    </row>
    <row r="687" customFormat="false" ht="21.75" hidden="false" customHeight="true" outlineLevel="0" collapsed="false">
      <c r="B687" s="23" t="s">
        <v>41</v>
      </c>
      <c r="C687" s="24" t="s">
        <v>1316</v>
      </c>
      <c r="D687" s="25" t="n">
        <v>319</v>
      </c>
      <c r="E687" s="26" t="s">
        <v>2340</v>
      </c>
      <c r="F687" s="26" t="s">
        <v>2341</v>
      </c>
      <c r="G687" s="26" t="s">
        <v>2338</v>
      </c>
      <c r="H687" s="26" t="n">
        <v>0</v>
      </c>
      <c r="I687" s="26" t="s">
        <v>2339</v>
      </c>
      <c r="J687" s="26" t="s">
        <v>473</v>
      </c>
      <c r="K687" s="27" t="n">
        <v>768</v>
      </c>
      <c r="L687" s="28" t="n">
        <v>39652</v>
      </c>
      <c r="M687" s="29" t="s">
        <v>41</v>
      </c>
      <c r="N687" s="29"/>
    </row>
    <row r="688" customFormat="false" ht="21.75" hidden="false" customHeight="true" outlineLevel="0" collapsed="false">
      <c r="B688" s="23" t="s">
        <v>41</v>
      </c>
      <c r="C688" s="24" t="s">
        <v>1316</v>
      </c>
      <c r="D688" s="25" t="n">
        <v>320</v>
      </c>
      <c r="E688" s="26" t="s">
        <v>2342</v>
      </c>
      <c r="F688" s="26" t="s">
        <v>2343</v>
      </c>
      <c r="G688" s="26" t="s">
        <v>2151</v>
      </c>
      <c r="H688" s="26" t="n">
        <v>0</v>
      </c>
      <c r="I688" s="26" t="s">
        <v>2344</v>
      </c>
      <c r="J688" s="26" t="s">
        <v>473</v>
      </c>
      <c r="K688" s="27" t="n">
        <v>2000</v>
      </c>
      <c r="L688" s="28" t="n">
        <v>39652</v>
      </c>
      <c r="M688" s="29" t="s">
        <v>41</v>
      </c>
      <c r="N688" s="29"/>
    </row>
    <row r="689" customFormat="false" ht="21.75" hidden="false" customHeight="true" outlineLevel="0" collapsed="false">
      <c r="B689" s="23" t="s">
        <v>41</v>
      </c>
      <c r="C689" s="24" t="s">
        <v>1316</v>
      </c>
      <c r="D689" s="25" t="n">
        <v>321</v>
      </c>
      <c r="E689" s="26" t="s">
        <v>2345</v>
      </c>
      <c r="F689" s="26" t="s">
        <v>2346</v>
      </c>
      <c r="G689" s="26" t="s">
        <v>2347</v>
      </c>
      <c r="H689" s="26" t="s">
        <v>2348</v>
      </c>
      <c r="I689" s="26" t="s">
        <v>2349</v>
      </c>
      <c r="J689" s="26" t="s">
        <v>95</v>
      </c>
      <c r="K689" s="27" t="n">
        <v>2000</v>
      </c>
      <c r="L689" s="28" t="n">
        <v>39657</v>
      </c>
      <c r="M689" s="29" t="s">
        <v>41</v>
      </c>
      <c r="N689" s="29"/>
    </row>
    <row r="690" customFormat="false" ht="21.75" hidden="false" customHeight="true" outlineLevel="0" collapsed="false">
      <c r="B690" s="23" t="s">
        <v>41</v>
      </c>
      <c r="C690" s="24" t="s">
        <v>1316</v>
      </c>
      <c r="D690" s="25" t="n">
        <v>322</v>
      </c>
      <c r="E690" s="26" t="s">
        <v>2350</v>
      </c>
      <c r="F690" s="26" t="s">
        <v>2351</v>
      </c>
      <c r="G690" s="26" t="s">
        <v>2352</v>
      </c>
      <c r="H690" s="26" t="s">
        <v>2353</v>
      </c>
      <c r="I690" s="26" t="s">
        <v>2354</v>
      </c>
      <c r="J690" s="26" t="s">
        <v>564</v>
      </c>
      <c r="K690" s="27" t="n">
        <v>800</v>
      </c>
      <c r="L690" s="28" t="n">
        <v>39657</v>
      </c>
      <c r="M690" s="29" t="s">
        <v>41</v>
      </c>
      <c r="N690" s="29"/>
    </row>
    <row r="691" customFormat="false" ht="21.75" hidden="false" customHeight="true" outlineLevel="0" collapsed="false">
      <c r="B691" s="23" t="s">
        <v>41</v>
      </c>
      <c r="C691" s="24" t="s">
        <v>1316</v>
      </c>
      <c r="D691" s="25" t="n">
        <v>323</v>
      </c>
      <c r="E691" s="26" t="s">
        <v>2355</v>
      </c>
      <c r="F691" s="26" t="s">
        <v>2356</v>
      </c>
      <c r="G691" s="26" t="s">
        <v>986</v>
      </c>
      <c r="H691" s="26" t="n">
        <v>0</v>
      </c>
      <c r="I691" s="26" t="s">
        <v>2357</v>
      </c>
      <c r="J691" s="26" t="s">
        <v>46</v>
      </c>
      <c r="K691" s="27" t="n">
        <v>200</v>
      </c>
      <c r="L691" s="28" t="n">
        <v>39658</v>
      </c>
      <c r="M691" s="29" t="s">
        <v>41</v>
      </c>
      <c r="N691" s="29"/>
    </row>
    <row r="692" customFormat="false" ht="21.75" hidden="false" customHeight="true" outlineLevel="0" collapsed="false">
      <c r="B692" s="23" t="s">
        <v>41</v>
      </c>
      <c r="C692" s="24" t="s">
        <v>1316</v>
      </c>
      <c r="D692" s="25" t="n">
        <v>324</v>
      </c>
      <c r="E692" s="26" t="s">
        <v>2358</v>
      </c>
      <c r="F692" s="26" t="s">
        <v>2359</v>
      </c>
      <c r="G692" s="26" t="s">
        <v>2151</v>
      </c>
      <c r="H692" s="26" t="n">
        <v>0</v>
      </c>
      <c r="I692" s="26" t="s">
        <v>2344</v>
      </c>
      <c r="J692" s="26" t="s">
        <v>473</v>
      </c>
      <c r="K692" s="27" t="n">
        <v>2000</v>
      </c>
      <c r="L692" s="28" t="n">
        <v>39658</v>
      </c>
      <c r="M692" s="29" t="s">
        <v>41</v>
      </c>
      <c r="N692" s="29"/>
    </row>
    <row r="693" customFormat="false" ht="21.75" hidden="false" customHeight="true" outlineLevel="0" collapsed="false">
      <c r="B693" s="23" t="s">
        <v>41</v>
      </c>
      <c r="C693" s="24" t="s">
        <v>1316</v>
      </c>
      <c r="D693" s="25" t="n">
        <v>325</v>
      </c>
      <c r="E693" s="26" t="s">
        <v>2360</v>
      </c>
      <c r="F693" s="26" t="s">
        <v>2361</v>
      </c>
      <c r="G693" s="26" t="s">
        <v>2151</v>
      </c>
      <c r="H693" s="26" t="n">
        <v>0</v>
      </c>
      <c r="I693" s="26" t="s">
        <v>2344</v>
      </c>
      <c r="J693" s="26" t="s">
        <v>473</v>
      </c>
      <c r="K693" s="27" t="n">
        <v>1500</v>
      </c>
      <c r="L693" s="28" t="n">
        <v>39658</v>
      </c>
      <c r="M693" s="29" t="s">
        <v>41</v>
      </c>
      <c r="N693" s="29"/>
    </row>
    <row r="694" customFormat="false" ht="21.75" hidden="false" customHeight="true" outlineLevel="0" collapsed="false">
      <c r="B694" s="23" t="s">
        <v>41</v>
      </c>
      <c r="C694" s="24" t="s">
        <v>1316</v>
      </c>
      <c r="D694" s="25" t="n">
        <v>326</v>
      </c>
      <c r="E694" s="26" t="s">
        <v>2362</v>
      </c>
      <c r="F694" s="26" t="s">
        <v>2363</v>
      </c>
      <c r="G694" s="26" t="s">
        <v>2151</v>
      </c>
      <c r="H694" s="26" t="n">
        <v>0</v>
      </c>
      <c r="I694" s="26" t="s">
        <v>2344</v>
      </c>
      <c r="J694" s="26" t="s">
        <v>473</v>
      </c>
      <c r="K694" s="27" t="n">
        <v>2500</v>
      </c>
      <c r="L694" s="28" t="n">
        <v>39658</v>
      </c>
      <c r="M694" s="29" t="s">
        <v>41</v>
      </c>
      <c r="N694" s="29"/>
    </row>
    <row r="695" customFormat="false" ht="21.75" hidden="false" customHeight="true" outlineLevel="0" collapsed="false">
      <c r="B695" s="23" t="s">
        <v>41</v>
      </c>
      <c r="C695" s="24" t="s">
        <v>1316</v>
      </c>
      <c r="D695" s="25" t="n">
        <v>327</v>
      </c>
      <c r="E695" s="26" t="s">
        <v>2364</v>
      </c>
      <c r="F695" s="26" t="s">
        <v>2365</v>
      </c>
      <c r="G695" s="26" t="s">
        <v>2366</v>
      </c>
      <c r="H695" s="26" t="n">
        <v>0</v>
      </c>
      <c r="I695" s="26" t="s">
        <v>2367</v>
      </c>
      <c r="J695" s="26" t="s">
        <v>249</v>
      </c>
      <c r="K695" s="27" t="n">
        <v>7000</v>
      </c>
      <c r="L695" s="28" t="n">
        <v>39659</v>
      </c>
      <c r="M695" s="29" t="s">
        <v>41</v>
      </c>
      <c r="N695" s="29"/>
    </row>
    <row r="696" customFormat="false" ht="21.75" hidden="false" customHeight="true" outlineLevel="0" collapsed="false">
      <c r="B696" s="23" t="s">
        <v>41</v>
      </c>
      <c r="C696" s="24" t="s">
        <v>1316</v>
      </c>
      <c r="D696" s="25" t="n">
        <v>328</v>
      </c>
      <c r="E696" s="26" t="s">
        <v>2368</v>
      </c>
      <c r="F696" s="26" t="s">
        <v>2369</v>
      </c>
      <c r="G696" s="26" t="s">
        <v>2370</v>
      </c>
      <c r="H696" s="26" t="n">
        <v>0</v>
      </c>
      <c r="I696" s="26" t="s">
        <v>2371</v>
      </c>
      <c r="J696" s="26" t="s">
        <v>249</v>
      </c>
      <c r="K696" s="27" t="n">
        <v>5500</v>
      </c>
      <c r="L696" s="28" t="n">
        <v>39659</v>
      </c>
      <c r="M696" s="29" t="s">
        <v>41</v>
      </c>
      <c r="N696" s="29"/>
    </row>
    <row r="697" customFormat="false" ht="21.75" hidden="false" customHeight="true" outlineLevel="0" collapsed="false">
      <c r="B697" s="23" t="s">
        <v>41</v>
      </c>
      <c r="C697" s="24" t="s">
        <v>1316</v>
      </c>
      <c r="D697" s="25" t="n">
        <v>329</v>
      </c>
      <c r="E697" s="26" t="s">
        <v>2372</v>
      </c>
      <c r="F697" s="26" t="s">
        <v>2373</v>
      </c>
      <c r="G697" s="26" t="s">
        <v>2310</v>
      </c>
      <c r="H697" s="26" t="n">
        <v>0</v>
      </c>
      <c r="I697" s="26" t="s">
        <v>2374</v>
      </c>
      <c r="J697" s="26" t="s">
        <v>730</v>
      </c>
      <c r="K697" s="27" t="n">
        <v>800</v>
      </c>
      <c r="L697" s="28" t="n">
        <v>39659</v>
      </c>
      <c r="M697" s="29" t="s">
        <v>41</v>
      </c>
      <c r="N697" s="29"/>
    </row>
    <row r="698" customFormat="false" ht="21.75" hidden="false" customHeight="true" outlineLevel="0" collapsed="false">
      <c r="B698" s="23" t="s">
        <v>41</v>
      </c>
      <c r="C698" s="24" t="s">
        <v>1316</v>
      </c>
      <c r="D698" s="25" t="n">
        <v>330</v>
      </c>
      <c r="E698" s="26" t="s">
        <v>2375</v>
      </c>
      <c r="F698" s="26" t="s">
        <v>2376</v>
      </c>
      <c r="G698" s="26" t="s">
        <v>2377</v>
      </c>
      <c r="H698" s="26" t="s">
        <v>2378</v>
      </c>
      <c r="I698" s="26" t="s">
        <v>2379</v>
      </c>
      <c r="J698" s="26" t="s">
        <v>730</v>
      </c>
      <c r="K698" s="27" t="n">
        <v>2500</v>
      </c>
      <c r="L698" s="28" t="n">
        <v>39660</v>
      </c>
      <c r="M698" s="29" t="s">
        <v>41</v>
      </c>
      <c r="N698" s="29"/>
    </row>
    <row r="699" customFormat="false" ht="21.75" hidden="false" customHeight="true" outlineLevel="0" collapsed="false">
      <c r="B699" s="23" t="s">
        <v>41</v>
      </c>
      <c r="C699" s="24" t="s">
        <v>1316</v>
      </c>
      <c r="D699" s="25" t="n">
        <v>331</v>
      </c>
      <c r="E699" s="26" t="s">
        <v>2380</v>
      </c>
      <c r="F699" s="26" t="s">
        <v>2381</v>
      </c>
      <c r="G699" s="26" t="s">
        <v>2382</v>
      </c>
      <c r="H699" s="26" t="n">
        <v>0</v>
      </c>
      <c r="I699" s="26" t="s">
        <v>2024</v>
      </c>
      <c r="J699" s="26" t="s">
        <v>473</v>
      </c>
      <c r="K699" s="27" t="n">
        <v>2000</v>
      </c>
      <c r="L699" s="28" t="n">
        <v>39662</v>
      </c>
      <c r="M699" s="29" t="s">
        <v>41</v>
      </c>
      <c r="N699" s="29"/>
    </row>
    <row r="700" customFormat="false" ht="21.75" hidden="false" customHeight="true" outlineLevel="0" collapsed="false">
      <c r="B700" s="23" t="s">
        <v>41</v>
      </c>
      <c r="C700" s="24" t="s">
        <v>1316</v>
      </c>
      <c r="D700" s="25" t="n">
        <v>332</v>
      </c>
      <c r="E700" s="26" t="s">
        <v>2383</v>
      </c>
      <c r="F700" s="26" t="s">
        <v>2384</v>
      </c>
      <c r="G700" s="26" t="s">
        <v>2382</v>
      </c>
      <c r="H700" s="26" t="n">
        <v>0</v>
      </c>
      <c r="I700" s="26" t="s">
        <v>2344</v>
      </c>
      <c r="J700" s="26" t="s">
        <v>473</v>
      </c>
      <c r="K700" s="27" t="n">
        <v>2000</v>
      </c>
      <c r="L700" s="28" t="n">
        <v>39662</v>
      </c>
      <c r="M700" s="29" t="s">
        <v>41</v>
      </c>
      <c r="N700" s="29"/>
    </row>
    <row r="701" customFormat="false" ht="21.75" hidden="false" customHeight="true" outlineLevel="0" collapsed="false">
      <c r="B701" s="23" t="s">
        <v>41</v>
      </c>
      <c r="C701" s="24" t="s">
        <v>1316</v>
      </c>
      <c r="D701" s="25" t="n">
        <v>333</v>
      </c>
      <c r="E701" s="26" t="s">
        <v>2385</v>
      </c>
      <c r="F701" s="26" t="s">
        <v>2386</v>
      </c>
      <c r="G701" s="26" t="s">
        <v>2387</v>
      </c>
      <c r="H701" s="26" t="n">
        <v>0</v>
      </c>
      <c r="I701" s="26" t="s">
        <v>2388</v>
      </c>
      <c r="J701" s="26" t="s">
        <v>730</v>
      </c>
      <c r="K701" s="27" t="n">
        <v>500</v>
      </c>
      <c r="L701" s="28" t="n">
        <v>39664</v>
      </c>
      <c r="M701" s="29" t="s">
        <v>41</v>
      </c>
      <c r="N701" s="29"/>
    </row>
    <row r="702" customFormat="false" ht="21.75" hidden="false" customHeight="true" outlineLevel="0" collapsed="false">
      <c r="B702" s="23" t="s">
        <v>41</v>
      </c>
      <c r="C702" s="24" t="s">
        <v>1316</v>
      </c>
      <c r="D702" s="25" t="n">
        <v>334</v>
      </c>
      <c r="E702" s="26" t="s">
        <v>2389</v>
      </c>
      <c r="F702" s="26" t="s">
        <v>2390</v>
      </c>
      <c r="G702" s="26" t="s">
        <v>1893</v>
      </c>
      <c r="H702" s="26" t="n">
        <v>0</v>
      </c>
      <c r="I702" s="26" t="s">
        <v>2391</v>
      </c>
      <c r="J702" s="26" t="s">
        <v>95</v>
      </c>
      <c r="K702" s="27" t="n">
        <v>100</v>
      </c>
      <c r="L702" s="28" t="n">
        <v>39665</v>
      </c>
      <c r="M702" s="29" t="s">
        <v>41</v>
      </c>
      <c r="N702" s="29"/>
    </row>
    <row r="703" customFormat="false" ht="21.75" hidden="false" customHeight="true" outlineLevel="0" collapsed="false">
      <c r="B703" s="23" t="s">
        <v>41</v>
      </c>
      <c r="C703" s="24" t="s">
        <v>1316</v>
      </c>
      <c r="D703" s="25" t="n">
        <v>335</v>
      </c>
      <c r="E703" s="26" t="s">
        <v>2392</v>
      </c>
      <c r="F703" s="26" t="s">
        <v>2393</v>
      </c>
      <c r="G703" s="26" t="s">
        <v>2394</v>
      </c>
      <c r="H703" s="26" t="n">
        <v>0</v>
      </c>
      <c r="I703" s="26" t="s">
        <v>2395</v>
      </c>
      <c r="J703" s="26" t="s">
        <v>95</v>
      </c>
      <c r="K703" s="27" t="n">
        <v>100</v>
      </c>
      <c r="L703" s="28" t="n">
        <v>39665</v>
      </c>
      <c r="M703" s="29" t="s">
        <v>41</v>
      </c>
      <c r="N703" s="29"/>
    </row>
    <row r="704" customFormat="false" ht="21.75" hidden="false" customHeight="true" outlineLevel="0" collapsed="false">
      <c r="B704" s="23" t="s">
        <v>41</v>
      </c>
      <c r="C704" s="24" t="s">
        <v>1316</v>
      </c>
      <c r="D704" s="25" t="n">
        <v>336</v>
      </c>
      <c r="E704" s="26" t="s">
        <v>2396</v>
      </c>
      <c r="F704" s="26" t="s">
        <v>2397</v>
      </c>
      <c r="G704" s="26" t="s">
        <v>1893</v>
      </c>
      <c r="H704" s="26" t="n">
        <v>0</v>
      </c>
      <c r="I704" s="26" t="s">
        <v>2398</v>
      </c>
      <c r="J704" s="26" t="s">
        <v>95</v>
      </c>
      <c r="K704" s="27" t="n">
        <v>20</v>
      </c>
      <c r="L704" s="28" t="n">
        <v>39665</v>
      </c>
      <c r="M704" s="29" t="s">
        <v>41</v>
      </c>
      <c r="N704" s="29"/>
    </row>
    <row r="705" customFormat="false" ht="21.75" hidden="false" customHeight="true" outlineLevel="0" collapsed="false">
      <c r="B705" s="23" t="s">
        <v>41</v>
      </c>
      <c r="C705" s="24" t="s">
        <v>1316</v>
      </c>
      <c r="D705" s="25" t="n">
        <v>337</v>
      </c>
      <c r="E705" s="26" t="s">
        <v>2399</v>
      </c>
      <c r="F705" s="26" t="s">
        <v>2400</v>
      </c>
      <c r="G705" s="26" t="s">
        <v>2401</v>
      </c>
      <c r="H705" s="26" t="n">
        <v>0</v>
      </c>
      <c r="I705" s="26" t="s">
        <v>2402</v>
      </c>
      <c r="J705" s="26" t="s">
        <v>249</v>
      </c>
      <c r="K705" s="27" t="n">
        <v>10000</v>
      </c>
      <c r="L705" s="28" t="n">
        <v>39666</v>
      </c>
      <c r="M705" s="29" t="s">
        <v>41</v>
      </c>
      <c r="N705" s="29"/>
    </row>
    <row r="706" customFormat="false" ht="21.75" hidden="false" customHeight="true" outlineLevel="0" collapsed="false">
      <c r="B706" s="23" t="s">
        <v>41</v>
      </c>
      <c r="C706" s="24" t="s">
        <v>1316</v>
      </c>
      <c r="D706" s="25" t="n">
        <v>338</v>
      </c>
      <c r="E706" s="26" t="s">
        <v>2403</v>
      </c>
      <c r="F706" s="26" t="s">
        <v>2404</v>
      </c>
      <c r="G706" s="26" t="s">
        <v>2405</v>
      </c>
      <c r="H706" s="26" t="n">
        <v>0</v>
      </c>
      <c r="I706" s="26" t="s">
        <v>2406</v>
      </c>
      <c r="J706" s="26" t="s">
        <v>1206</v>
      </c>
      <c r="K706" s="27" t="n">
        <v>579.6</v>
      </c>
      <c r="L706" s="28" t="n">
        <v>39667</v>
      </c>
      <c r="M706" s="29" t="s">
        <v>41</v>
      </c>
      <c r="N706" s="29"/>
    </row>
    <row r="707" customFormat="false" ht="21.75" hidden="false" customHeight="true" outlineLevel="0" collapsed="false">
      <c r="B707" s="23" t="s">
        <v>41</v>
      </c>
      <c r="C707" s="24" t="s">
        <v>1316</v>
      </c>
      <c r="D707" s="25" t="n">
        <v>339</v>
      </c>
      <c r="E707" s="26" t="s">
        <v>2407</v>
      </c>
      <c r="F707" s="26" t="s">
        <v>2404</v>
      </c>
      <c r="G707" s="26" t="s">
        <v>2408</v>
      </c>
      <c r="H707" s="26" t="n">
        <v>0</v>
      </c>
      <c r="I707" s="26" t="s">
        <v>2406</v>
      </c>
      <c r="J707" s="26" t="s">
        <v>1206</v>
      </c>
      <c r="K707" s="27" t="n">
        <v>579.6</v>
      </c>
      <c r="L707" s="28" t="n">
        <v>39667</v>
      </c>
      <c r="M707" s="29" t="s">
        <v>41</v>
      </c>
      <c r="N707" s="29"/>
    </row>
    <row r="708" customFormat="false" ht="21.75" hidden="false" customHeight="true" outlineLevel="0" collapsed="false">
      <c r="B708" s="23" t="s">
        <v>41</v>
      </c>
      <c r="C708" s="24" t="s">
        <v>1316</v>
      </c>
      <c r="D708" s="25" t="n">
        <v>340</v>
      </c>
      <c r="E708" s="26" t="s">
        <v>2409</v>
      </c>
      <c r="F708" s="26" t="s">
        <v>2404</v>
      </c>
      <c r="G708" s="26" t="s">
        <v>2410</v>
      </c>
      <c r="H708" s="26" t="n">
        <v>0</v>
      </c>
      <c r="I708" s="26" t="s">
        <v>2406</v>
      </c>
      <c r="J708" s="26" t="s">
        <v>1206</v>
      </c>
      <c r="K708" s="27" t="n">
        <v>579.6</v>
      </c>
      <c r="L708" s="28" t="n">
        <v>39667</v>
      </c>
      <c r="M708" s="29" t="s">
        <v>41</v>
      </c>
      <c r="N708" s="29"/>
    </row>
    <row r="709" customFormat="false" ht="21.75" hidden="false" customHeight="true" outlineLevel="0" collapsed="false">
      <c r="B709" s="23" t="s">
        <v>41</v>
      </c>
      <c r="C709" s="24" t="s">
        <v>1316</v>
      </c>
      <c r="D709" s="25" t="n">
        <v>341</v>
      </c>
      <c r="E709" s="26" t="s">
        <v>2411</v>
      </c>
      <c r="F709" s="26" t="s">
        <v>2412</v>
      </c>
      <c r="G709" s="26" t="s">
        <v>2413</v>
      </c>
      <c r="H709" s="26" t="s">
        <v>2414</v>
      </c>
      <c r="I709" s="26" t="s">
        <v>2406</v>
      </c>
      <c r="J709" s="26" t="s">
        <v>1206</v>
      </c>
      <c r="K709" s="27" t="n">
        <v>579.6</v>
      </c>
      <c r="L709" s="28" t="n">
        <v>39667</v>
      </c>
      <c r="M709" s="29" t="s">
        <v>41</v>
      </c>
      <c r="N709" s="29"/>
    </row>
    <row r="710" customFormat="false" ht="21.75" hidden="false" customHeight="true" outlineLevel="0" collapsed="false">
      <c r="B710" s="23" t="s">
        <v>41</v>
      </c>
      <c r="C710" s="24" t="s">
        <v>1316</v>
      </c>
      <c r="D710" s="25" t="n">
        <v>342</v>
      </c>
      <c r="E710" s="26" t="s">
        <v>2415</v>
      </c>
      <c r="F710" s="26" t="s">
        <v>2416</v>
      </c>
      <c r="G710" s="26" t="s">
        <v>2417</v>
      </c>
      <c r="H710" s="26" t="n">
        <v>0</v>
      </c>
      <c r="I710" s="26" t="s">
        <v>2406</v>
      </c>
      <c r="J710" s="26" t="s">
        <v>1206</v>
      </c>
      <c r="K710" s="27" t="n">
        <v>579.6</v>
      </c>
      <c r="L710" s="28" t="n">
        <v>39667</v>
      </c>
      <c r="M710" s="29" t="s">
        <v>41</v>
      </c>
      <c r="N710" s="29"/>
    </row>
    <row r="711" customFormat="false" ht="21.75" hidden="false" customHeight="true" outlineLevel="0" collapsed="false">
      <c r="B711" s="23" t="s">
        <v>41</v>
      </c>
      <c r="C711" s="24" t="s">
        <v>1316</v>
      </c>
      <c r="D711" s="25" t="n">
        <v>343</v>
      </c>
      <c r="E711" s="26" t="s">
        <v>2418</v>
      </c>
      <c r="F711" s="26" t="s">
        <v>2419</v>
      </c>
      <c r="G711" s="26" t="s">
        <v>2420</v>
      </c>
      <c r="H711" s="26" t="n">
        <v>0</v>
      </c>
      <c r="I711" s="26" t="s">
        <v>2406</v>
      </c>
      <c r="J711" s="26" t="s">
        <v>1206</v>
      </c>
      <c r="K711" s="27" t="n">
        <v>579.6</v>
      </c>
      <c r="L711" s="28" t="n">
        <v>39667</v>
      </c>
      <c r="M711" s="29" t="s">
        <v>41</v>
      </c>
      <c r="N711" s="29"/>
    </row>
    <row r="712" customFormat="false" ht="21.75" hidden="false" customHeight="true" outlineLevel="0" collapsed="false">
      <c r="B712" s="23" t="s">
        <v>41</v>
      </c>
      <c r="C712" s="24" t="s">
        <v>1316</v>
      </c>
      <c r="D712" s="25" t="n">
        <v>344</v>
      </c>
      <c r="E712" s="26" t="s">
        <v>2421</v>
      </c>
      <c r="F712" s="26" t="s">
        <v>2422</v>
      </c>
      <c r="G712" s="26" t="s">
        <v>2423</v>
      </c>
      <c r="H712" s="26" t="n">
        <v>0</v>
      </c>
      <c r="I712" s="26" t="s">
        <v>2424</v>
      </c>
      <c r="J712" s="26" t="s">
        <v>277</v>
      </c>
      <c r="K712" s="27" t="n">
        <v>80</v>
      </c>
      <c r="L712" s="28" t="n">
        <v>39667</v>
      </c>
      <c r="M712" s="29" t="s">
        <v>41</v>
      </c>
      <c r="N712" s="29"/>
    </row>
    <row r="713" customFormat="false" ht="21.75" hidden="false" customHeight="true" outlineLevel="0" collapsed="false">
      <c r="B713" s="23" t="s">
        <v>41</v>
      </c>
      <c r="C713" s="24" t="s">
        <v>1316</v>
      </c>
      <c r="D713" s="25" t="n">
        <v>345</v>
      </c>
      <c r="E713" s="26" t="s">
        <v>2425</v>
      </c>
      <c r="F713" s="26" t="s">
        <v>2426</v>
      </c>
      <c r="G713" s="26" t="s">
        <v>2387</v>
      </c>
      <c r="H713" s="26" t="n">
        <v>0</v>
      </c>
      <c r="I713" s="26" t="s">
        <v>2427</v>
      </c>
      <c r="J713" s="26" t="s">
        <v>379</v>
      </c>
      <c r="K713" s="27" t="n">
        <v>1712</v>
      </c>
      <c r="L713" s="28" t="n">
        <v>39667</v>
      </c>
      <c r="M713" s="29" t="s">
        <v>41</v>
      </c>
      <c r="N713" s="29"/>
    </row>
    <row r="714" customFormat="false" ht="21.75" hidden="false" customHeight="true" outlineLevel="0" collapsed="false">
      <c r="B714" s="23" t="s">
        <v>41</v>
      </c>
      <c r="C714" s="24" t="s">
        <v>1316</v>
      </c>
      <c r="D714" s="25" t="n">
        <v>346</v>
      </c>
      <c r="E714" s="26" t="s">
        <v>2428</v>
      </c>
      <c r="F714" s="26" t="s">
        <v>2429</v>
      </c>
      <c r="G714" s="26" t="s">
        <v>2430</v>
      </c>
      <c r="H714" s="26" t="n">
        <v>0</v>
      </c>
      <c r="I714" s="26" t="s">
        <v>2431</v>
      </c>
      <c r="J714" s="26" t="s">
        <v>454</v>
      </c>
      <c r="K714" s="27" t="n">
        <v>500</v>
      </c>
      <c r="L714" s="28" t="n">
        <v>39667</v>
      </c>
      <c r="M714" s="29" t="s">
        <v>41</v>
      </c>
      <c r="N714" s="29"/>
    </row>
    <row r="715" customFormat="false" ht="21.75" hidden="false" customHeight="true" outlineLevel="0" collapsed="false">
      <c r="B715" s="23" t="s">
        <v>41</v>
      </c>
      <c r="C715" s="24" t="s">
        <v>1316</v>
      </c>
      <c r="D715" s="25" t="n">
        <v>347</v>
      </c>
      <c r="E715" s="26" t="s">
        <v>2432</v>
      </c>
      <c r="F715" s="26" t="s">
        <v>2433</v>
      </c>
      <c r="G715" s="26" t="s">
        <v>2434</v>
      </c>
      <c r="H715" s="26" t="n">
        <v>0</v>
      </c>
      <c r="I715" s="26" t="s">
        <v>2435</v>
      </c>
      <c r="J715" s="26" t="s">
        <v>113</v>
      </c>
      <c r="K715" s="27" t="n">
        <v>100</v>
      </c>
      <c r="L715" s="28" t="n">
        <v>39671</v>
      </c>
      <c r="M715" s="29" t="s">
        <v>41</v>
      </c>
      <c r="N715" s="29"/>
    </row>
    <row r="716" customFormat="false" ht="21.75" hidden="false" customHeight="true" outlineLevel="0" collapsed="false">
      <c r="B716" s="23" t="s">
        <v>41</v>
      </c>
      <c r="C716" s="24" t="s">
        <v>1316</v>
      </c>
      <c r="D716" s="25" t="n">
        <v>348</v>
      </c>
      <c r="E716" s="26" t="s">
        <v>2436</v>
      </c>
      <c r="F716" s="26" t="s">
        <v>2437</v>
      </c>
      <c r="G716" s="26" t="s">
        <v>2438</v>
      </c>
      <c r="H716" s="26" t="n">
        <v>0</v>
      </c>
      <c r="I716" s="26" t="s">
        <v>2439</v>
      </c>
      <c r="J716" s="26" t="s">
        <v>113</v>
      </c>
      <c r="K716" s="27" t="n">
        <v>100</v>
      </c>
      <c r="L716" s="28" t="n">
        <v>39671</v>
      </c>
      <c r="M716" s="29" t="s">
        <v>41</v>
      </c>
      <c r="N716" s="29"/>
    </row>
    <row r="717" customFormat="false" ht="21.75" hidden="false" customHeight="true" outlineLevel="0" collapsed="false">
      <c r="B717" s="23" t="s">
        <v>41</v>
      </c>
      <c r="C717" s="24" t="s">
        <v>1316</v>
      </c>
      <c r="D717" s="25" t="n">
        <v>349</v>
      </c>
      <c r="E717" s="26" t="s">
        <v>2440</v>
      </c>
      <c r="F717" s="26" t="s">
        <v>2441</v>
      </c>
      <c r="G717" s="26" t="s">
        <v>680</v>
      </c>
      <c r="H717" s="26" t="s">
        <v>2442</v>
      </c>
      <c r="I717" s="26" t="s">
        <v>2443</v>
      </c>
      <c r="J717" s="26" t="s">
        <v>86</v>
      </c>
      <c r="K717" s="27" t="n">
        <v>100</v>
      </c>
      <c r="L717" s="28" t="n">
        <v>39672</v>
      </c>
      <c r="M717" s="29" t="s">
        <v>41</v>
      </c>
      <c r="N717" s="29"/>
    </row>
    <row r="718" customFormat="false" ht="21.75" hidden="false" customHeight="true" outlineLevel="0" collapsed="false">
      <c r="B718" s="23" t="s">
        <v>41</v>
      </c>
      <c r="C718" s="24" t="s">
        <v>1316</v>
      </c>
      <c r="D718" s="25" t="n">
        <v>350</v>
      </c>
      <c r="E718" s="26" t="s">
        <v>2444</v>
      </c>
      <c r="F718" s="26" t="s">
        <v>2445</v>
      </c>
      <c r="G718" s="26" t="s">
        <v>2446</v>
      </c>
      <c r="H718" s="26" t="n">
        <v>0</v>
      </c>
      <c r="I718" s="26" t="s">
        <v>2447</v>
      </c>
      <c r="J718" s="26" t="s">
        <v>249</v>
      </c>
      <c r="K718" s="27" t="n">
        <v>100</v>
      </c>
      <c r="L718" s="28" t="n">
        <v>39676</v>
      </c>
      <c r="M718" s="29" t="s">
        <v>41</v>
      </c>
      <c r="N718" s="29" t="s">
        <v>2144</v>
      </c>
    </row>
    <row r="719" customFormat="false" ht="21.75" hidden="false" customHeight="true" outlineLevel="0" collapsed="false">
      <c r="B719" s="23" t="s">
        <v>41</v>
      </c>
      <c r="C719" s="24" t="s">
        <v>1316</v>
      </c>
      <c r="D719" s="25" t="n">
        <v>351</v>
      </c>
      <c r="E719" s="26" t="s">
        <v>2448</v>
      </c>
      <c r="F719" s="26" t="s">
        <v>2449</v>
      </c>
      <c r="G719" s="26" t="s">
        <v>2450</v>
      </c>
      <c r="H719" s="26" t="n">
        <v>0</v>
      </c>
      <c r="I719" s="26" t="s">
        <v>2451</v>
      </c>
      <c r="J719" s="26" t="s">
        <v>147</v>
      </c>
      <c r="K719" s="27" t="n">
        <v>100</v>
      </c>
      <c r="L719" s="28" t="n">
        <v>39678</v>
      </c>
      <c r="M719" s="29" t="s">
        <v>41</v>
      </c>
      <c r="N719" s="29"/>
    </row>
    <row r="720" customFormat="false" ht="21.75" hidden="false" customHeight="true" outlineLevel="0" collapsed="false">
      <c r="B720" s="23" t="s">
        <v>41</v>
      </c>
      <c r="C720" s="24" t="s">
        <v>1316</v>
      </c>
      <c r="D720" s="25" t="n">
        <v>352</v>
      </c>
      <c r="E720" s="26" t="s">
        <v>2452</v>
      </c>
      <c r="F720" s="26" t="s">
        <v>2453</v>
      </c>
      <c r="G720" s="26" t="s">
        <v>2454</v>
      </c>
      <c r="H720" s="26" t="n">
        <v>0</v>
      </c>
      <c r="I720" s="26" t="s">
        <v>2455</v>
      </c>
      <c r="J720" s="26" t="s">
        <v>379</v>
      </c>
      <c r="K720" s="27" t="n">
        <v>45</v>
      </c>
      <c r="L720" s="28" t="n">
        <v>39680</v>
      </c>
      <c r="M720" s="29" t="s">
        <v>41</v>
      </c>
      <c r="N720" s="29"/>
    </row>
    <row r="721" customFormat="false" ht="21.75" hidden="false" customHeight="true" outlineLevel="0" collapsed="false">
      <c r="B721" s="23" t="s">
        <v>41</v>
      </c>
      <c r="C721" s="24" t="s">
        <v>1316</v>
      </c>
      <c r="D721" s="25" t="n">
        <v>353</v>
      </c>
      <c r="E721" s="26" t="s">
        <v>2456</v>
      </c>
      <c r="F721" s="26" t="s">
        <v>2457</v>
      </c>
      <c r="G721" s="26" t="s">
        <v>2458</v>
      </c>
      <c r="H721" s="26" t="n">
        <v>0</v>
      </c>
      <c r="I721" s="26" t="s">
        <v>2459</v>
      </c>
      <c r="J721" s="26" t="s">
        <v>86</v>
      </c>
      <c r="K721" s="27" t="n">
        <v>90</v>
      </c>
      <c r="L721" s="28" t="n">
        <v>39680</v>
      </c>
      <c r="M721" s="29" t="s">
        <v>41</v>
      </c>
      <c r="N721" s="29"/>
    </row>
    <row r="722" customFormat="false" ht="21.75" hidden="false" customHeight="true" outlineLevel="0" collapsed="false">
      <c r="B722" s="23" t="s">
        <v>41</v>
      </c>
      <c r="C722" s="24" t="s">
        <v>1316</v>
      </c>
      <c r="D722" s="25" t="n">
        <v>354</v>
      </c>
      <c r="E722" s="26" t="s">
        <v>2460</v>
      </c>
      <c r="F722" s="26" t="s">
        <v>2461</v>
      </c>
      <c r="G722" s="26" t="s">
        <v>2462</v>
      </c>
      <c r="H722" s="26" t="n">
        <v>0</v>
      </c>
      <c r="I722" s="26" t="s">
        <v>2463</v>
      </c>
      <c r="J722" s="26" t="s">
        <v>142</v>
      </c>
      <c r="K722" s="27" t="n">
        <v>900</v>
      </c>
      <c r="L722" s="28" t="n">
        <v>39680</v>
      </c>
      <c r="M722" s="29" t="s">
        <v>41</v>
      </c>
      <c r="N722" s="29"/>
    </row>
    <row r="723" customFormat="false" ht="21.75" hidden="false" customHeight="true" outlineLevel="0" collapsed="false">
      <c r="B723" s="23" t="s">
        <v>41</v>
      </c>
      <c r="C723" s="24" t="s">
        <v>1316</v>
      </c>
      <c r="D723" s="25" t="n">
        <v>355</v>
      </c>
      <c r="E723" s="26" t="s">
        <v>2464</v>
      </c>
      <c r="F723" s="26" t="s">
        <v>2465</v>
      </c>
      <c r="G723" s="26" t="s">
        <v>2030</v>
      </c>
      <c r="H723" s="26" t="n">
        <v>0</v>
      </c>
      <c r="I723" s="26" t="s">
        <v>2466</v>
      </c>
      <c r="J723" s="26" t="s">
        <v>426</v>
      </c>
      <c r="K723" s="27" t="n">
        <v>3780</v>
      </c>
      <c r="L723" s="28" t="n">
        <v>39681</v>
      </c>
      <c r="M723" s="29" t="s">
        <v>41</v>
      </c>
      <c r="N723" s="29"/>
    </row>
    <row r="724" customFormat="false" ht="21.75" hidden="false" customHeight="true" outlineLevel="0" collapsed="false">
      <c r="B724" s="23" t="s">
        <v>41</v>
      </c>
      <c r="C724" s="24" t="s">
        <v>1316</v>
      </c>
      <c r="D724" s="25" t="n">
        <v>356</v>
      </c>
      <c r="E724" s="26" t="s">
        <v>2467</v>
      </c>
      <c r="F724" s="26" t="s">
        <v>2468</v>
      </c>
      <c r="G724" s="26" t="s">
        <v>2469</v>
      </c>
      <c r="H724" s="26" t="n">
        <v>0</v>
      </c>
      <c r="I724" s="26" t="s">
        <v>2211</v>
      </c>
      <c r="J724" s="26" t="s">
        <v>194</v>
      </c>
      <c r="K724" s="27" t="n">
        <v>1200</v>
      </c>
      <c r="L724" s="28" t="n">
        <v>39681</v>
      </c>
      <c r="M724" s="29" t="s">
        <v>41</v>
      </c>
      <c r="N724" s="29"/>
    </row>
    <row r="725" customFormat="false" ht="21.75" hidden="false" customHeight="true" outlineLevel="0" collapsed="false">
      <c r="B725" s="23" t="s">
        <v>41</v>
      </c>
      <c r="C725" s="24" t="s">
        <v>1316</v>
      </c>
      <c r="D725" s="25" t="n">
        <v>357</v>
      </c>
      <c r="E725" s="26" t="s">
        <v>2470</v>
      </c>
      <c r="F725" s="26" t="s">
        <v>2471</v>
      </c>
      <c r="G725" s="26" t="s">
        <v>2472</v>
      </c>
      <c r="H725" s="26" t="n">
        <v>0</v>
      </c>
      <c r="I725" s="26" t="s">
        <v>2471</v>
      </c>
      <c r="J725" s="26" t="s">
        <v>95</v>
      </c>
      <c r="K725" s="27" t="n">
        <v>5800</v>
      </c>
      <c r="L725" s="28" t="n">
        <v>39681</v>
      </c>
      <c r="M725" s="29" t="s">
        <v>41</v>
      </c>
      <c r="N725" s="29"/>
    </row>
    <row r="726" customFormat="false" ht="21.75" hidden="false" customHeight="true" outlineLevel="0" collapsed="false">
      <c r="B726" s="23" t="s">
        <v>41</v>
      </c>
      <c r="C726" s="24" t="s">
        <v>1316</v>
      </c>
      <c r="D726" s="25" t="n">
        <v>358</v>
      </c>
      <c r="E726" s="26" t="s">
        <v>2473</v>
      </c>
      <c r="F726" s="26" t="s">
        <v>2474</v>
      </c>
      <c r="G726" s="26" t="s">
        <v>2475</v>
      </c>
      <c r="H726" s="26" t="n">
        <v>0</v>
      </c>
      <c r="I726" s="26" t="s">
        <v>2476</v>
      </c>
      <c r="J726" s="26" t="s">
        <v>142</v>
      </c>
      <c r="K726" s="27" t="n">
        <v>100</v>
      </c>
      <c r="L726" s="28" t="n">
        <v>39681</v>
      </c>
      <c r="M726" s="29" t="s">
        <v>41</v>
      </c>
      <c r="N726" s="29"/>
    </row>
    <row r="727" customFormat="false" ht="21.75" hidden="false" customHeight="true" outlineLevel="0" collapsed="false">
      <c r="B727" s="23" t="s">
        <v>41</v>
      </c>
      <c r="C727" s="24" t="s">
        <v>1316</v>
      </c>
      <c r="D727" s="25" t="n">
        <v>359</v>
      </c>
      <c r="E727" s="26" t="s">
        <v>2477</v>
      </c>
      <c r="F727" s="26" t="s">
        <v>2478</v>
      </c>
      <c r="G727" s="26" t="s">
        <v>2479</v>
      </c>
      <c r="H727" s="26" t="n">
        <v>0</v>
      </c>
      <c r="I727" s="26" t="s">
        <v>2476</v>
      </c>
      <c r="J727" s="26" t="s">
        <v>142</v>
      </c>
      <c r="K727" s="27" t="n">
        <v>100</v>
      </c>
      <c r="L727" s="28" t="n">
        <v>39681</v>
      </c>
      <c r="M727" s="29" t="s">
        <v>41</v>
      </c>
      <c r="N727" s="29"/>
    </row>
    <row r="728" customFormat="false" ht="21.75" hidden="false" customHeight="true" outlineLevel="0" collapsed="false">
      <c r="B728" s="23" t="s">
        <v>41</v>
      </c>
      <c r="C728" s="24" t="s">
        <v>1316</v>
      </c>
      <c r="D728" s="25" t="n">
        <v>360</v>
      </c>
      <c r="E728" s="26" t="s">
        <v>2480</v>
      </c>
      <c r="F728" s="26" t="s">
        <v>2481</v>
      </c>
      <c r="G728" s="26" t="s">
        <v>2482</v>
      </c>
      <c r="H728" s="26" t="n">
        <v>0</v>
      </c>
      <c r="I728" s="26" t="s">
        <v>2483</v>
      </c>
      <c r="J728" s="26" t="s">
        <v>142</v>
      </c>
      <c r="K728" s="27" t="n">
        <v>100</v>
      </c>
      <c r="L728" s="28" t="n">
        <v>39681</v>
      </c>
      <c r="M728" s="29" t="s">
        <v>41</v>
      </c>
      <c r="N728" s="29"/>
    </row>
    <row r="729" customFormat="false" ht="21.75" hidden="false" customHeight="true" outlineLevel="0" collapsed="false">
      <c r="B729" s="23" t="s">
        <v>41</v>
      </c>
      <c r="C729" s="24" t="s">
        <v>1316</v>
      </c>
      <c r="D729" s="25" t="n">
        <v>361</v>
      </c>
      <c r="E729" s="26" t="s">
        <v>2484</v>
      </c>
      <c r="F729" s="26" t="s">
        <v>2485</v>
      </c>
      <c r="G729" s="26" t="s">
        <v>2486</v>
      </c>
      <c r="H729" s="26" t="n">
        <v>0</v>
      </c>
      <c r="I729" s="26" t="s">
        <v>2483</v>
      </c>
      <c r="J729" s="26" t="s">
        <v>142</v>
      </c>
      <c r="K729" s="27" t="n">
        <v>100</v>
      </c>
      <c r="L729" s="28" t="n">
        <v>39681</v>
      </c>
      <c r="M729" s="29" t="s">
        <v>41</v>
      </c>
      <c r="N729" s="29"/>
    </row>
    <row r="730" customFormat="false" ht="21.75" hidden="false" customHeight="true" outlineLevel="0" collapsed="false">
      <c r="B730" s="23" t="s">
        <v>41</v>
      </c>
      <c r="C730" s="24" t="s">
        <v>1316</v>
      </c>
      <c r="D730" s="25" t="n">
        <v>362</v>
      </c>
      <c r="E730" s="26" t="s">
        <v>2487</v>
      </c>
      <c r="F730" s="26" t="s">
        <v>2488</v>
      </c>
      <c r="G730" s="26" t="s">
        <v>2489</v>
      </c>
      <c r="H730" s="26" t="n">
        <v>0</v>
      </c>
      <c r="I730" s="26" t="s">
        <v>2483</v>
      </c>
      <c r="J730" s="26" t="s">
        <v>142</v>
      </c>
      <c r="K730" s="27" t="n">
        <v>100</v>
      </c>
      <c r="L730" s="28" t="n">
        <v>39681</v>
      </c>
      <c r="M730" s="29" t="s">
        <v>41</v>
      </c>
      <c r="N730" s="29"/>
    </row>
    <row r="731" customFormat="false" ht="21.75" hidden="false" customHeight="true" outlineLevel="0" collapsed="false">
      <c r="B731" s="23" t="s">
        <v>41</v>
      </c>
      <c r="C731" s="24" t="s">
        <v>1316</v>
      </c>
      <c r="D731" s="25" t="n">
        <v>363</v>
      </c>
      <c r="E731" s="26" t="s">
        <v>2490</v>
      </c>
      <c r="F731" s="26" t="s">
        <v>2491</v>
      </c>
      <c r="G731" s="26" t="s">
        <v>2492</v>
      </c>
      <c r="H731" s="26" t="n">
        <v>0</v>
      </c>
      <c r="I731" s="26" t="s">
        <v>2483</v>
      </c>
      <c r="J731" s="26" t="s">
        <v>142</v>
      </c>
      <c r="K731" s="27" t="n">
        <v>100</v>
      </c>
      <c r="L731" s="28" t="n">
        <v>39681</v>
      </c>
      <c r="M731" s="29" t="s">
        <v>41</v>
      </c>
      <c r="N731" s="29"/>
    </row>
    <row r="732" customFormat="false" ht="21.75" hidden="false" customHeight="true" outlineLevel="0" collapsed="false">
      <c r="B732" s="23" t="s">
        <v>41</v>
      </c>
      <c r="C732" s="24" t="s">
        <v>1316</v>
      </c>
      <c r="D732" s="25" t="n">
        <v>364</v>
      </c>
      <c r="E732" s="26" t="s">
        <v>2493</v>
      </c>
      <c r="F732" s="26" t="s">
        <v>2494</v>
      </c>
      <c r="G732" s="26" t="s">
        <v>2495</v>
      </c>
      <c r="H732" s="26" t="n">
        <v>0</v>
      </c>
      <c r="I732" s="26" t="s">
        <v>2476</v>
      </c>
      <c r="J732" s="26" t="s">
        <v>142</v>
      </c>
      <c r="K732" s="27" t="n">
        <v>100</v>
      </c>
      <c r="L732" s="28" t="n">
        <v>39682</v>
      </c>
      <c r="M732" s="29" t="s">
        <v>41</v>
      </c>
      <c r="N732" s="29" t="s">
        <v>2144</v>
      </c>
    </row>
    <row r="733" customFormat="false" ht="21.75" hidden="false" customHeight="true" outlineLevel="0" collapsed="false">
      <c r="B733" s="23" t="s">
        <v>41</v>
      </c>
      <c r="C733" s="24" t="s">
        <v>1316</v>
      </c>
      <c r="D733" s="25" t="n">
        <v>365</v>
      </c>
      <c r="E733" s="26" t="s">
        <v>2496</v>
      </c>
      <c r="F733" s="26" t="s">
        <v>2497</v>
      </c>
      <c r="G733" s="26" t="s">
        <v>2498</v>
      </c>
      <c r="H733" s="26" t="n">
        <v>0</v>
      </c>
      <c r="I733" s="26" t="s">
        <v>2476</v>
      </c>
      <c r="J733" s="26" t="s">
        <v>142</v>
      </c>
      <c r="K733" s="27" t="n">
        <v>100</v>
      </c>
      <c r="L733" s="28" t="n">
        <v>39682</v>
      </c>
      <c r="M733" s="29" t="s">
        <v>41</v>
      </c>
      <c r="N733" s="29"/>
    </row>
    <row r="734" customFormat="false" ht="21.75" hidden="false" customHeight="true" outlineLevel="0" collapsed="false">
      <c r="B734" s="23" t="s">
        <v>41</v>
      </c>
      <c r="C734" s="24" t="s">
        <v>1316</v>
      </c>
      <c r="D734" s="25" t="n">
        <v>366</v>
      </c>
      <c r="E734" s="26" t="s">
        <v>2499</v>
      </c>
      <c r="F734" s="26" t="s">
        <v>2500</v>
      </c>
      <c r="G734" s="26" t="s">
        <v>2501</v>
      </c>
      <c r="H734" s="26" t="n">
        <v>0</v>
      </c>
      <c r="I734" s="26" t="s">
        <v>2476</v>
      </c>
      <c r="J734" s="26" t="s">
        <v>142</v>
      </c>
      <c r="K734" s="27" t="n">
        <v>100</v>
      </c>
      <c r="L734" s="28" t="n">
        <v>39682</v>
      </c>
      <c r="M734" s="29" t="s">
        <v>41</v>
      </c>
      <c r="N734" s="29"/>
    </row>
    <row r="735" customFormat="false" ht="21.75" hidden="false" customHeight="true" outlineLevel="0" collapsed="false">
      <c r="B735" s="23" t="s">
        <v>41</v>
      </c>
      <c r="C735" s="24" t="s">
        <v>1316</v>
      </c>
      <c r="D735" s="25" t="n">
        <v>367</v>
      </c>
      <c r="E735" s="26" t="s">
        <v>2502</v>
      </c>
      <c r="F735" s="26" t="s">
        <v>2503</v>
      </c>
      <c r="G735" s="26" t="s">
        <v>2504</v>
      </c>
      <c r="H735" s="26" t="n">
        <v>0</v>
      </c>
      <c r="I735" s="26" t="s">
        <v>2476</v>
      </c>
      <c r="J735" s="26" t="s">
        <v>142</v>
      </c>
      <c r="K735" s="27" t="n">
        <v>100</v>
      </c>
      <c r="L735" s="28" t="n">
        <v>39682</v>
      </c>
      <c r="M735" s="29" t="s">
        <v>41</v>
      </c>
      <c r="N735" s="29"/>
    </row>
    <row r="736" customFormat="false" ht="21.75" hidden="false" customHeight="true" outlineLevel="0" collapsed="false">
      <c r="B736" s="23" t="s">
        <v>41</v>
      </c>
      <c r="C736" s="24" t="s">
        <v>1316</v>
      </c>
      <c r="D736" s="25" t="n">
        <v>368</v>
      </c>
      <c r="E736" s="26" t="s">
        <v>2505</v>
      </c>
      <c r="F736" s="26" t="s">
        <v>2506</v>
      </c>
      <c r="G736" s="26" t="s">
        <v>2507</v>
      </c>
      <c r="H736" s="26" t="n">
        <v>0</v>
      </c>
      <c r="I736" s="26" t="s">
        <v>1906</v>
      </c>
      <c r="J736" s="26" t="s">
        <v>142</v>
      </c>
      <c r="K736" s="27" t="n">
        <v>100</v>
      </c>
      <c r="L736" s="28" t="n">
        <v>39684</v>
      </c>
      <c r="M736" s="29" t="s">
        <v>41</v>
      </c>
      <c r="N736" s="29"/>
    </row>
    <row r="737" customFormat="false" ht="21.75" hidden="false" customHeight="true" outlineLevel="0" collapsed="false">
      <c r="B737" s="23" t="s">
        <v>41</v>
      </c>
      <c r="C737" s="24" t="s">
        <v>1316</v>
      </c>
      <c r="D737" s="25" t="n">
        <v>369</v>
      </c>
      <c r="E737" s="26" t="s">
        <v>2508</v>
      </c>
      <c r="F737" s="26" t="s">
        <v>2509</v>
      </c>
      <c r="G737" s="26" t="s">
        <v>2510</v>
      </c>
      <c r="H737" s="26" t="n">
        <v>0</v>
      </c>
      <c r="I737" s="26" t="s">
        <v>2511</v>
      </c>
      <c r="J737" s="26" t="s">
        <v>730</v>
      </c>
      <c r="K737" s="27" t="n">
        <v>3500</v>
      </c>
      <c r="L737" s="28" t="n">
        <v>39684</v>
      </c>
      <c r="M737" s="29" t="s">
        <v>41</v>
      </c>
      <c r="N737" s="29"/>
    </row>
    <row r="738" customFormat="false" ht="21.75" hidden="false" customHeight="true" outlineLevel="0" collapsed="false">
      <c r="B738" s="23" t="s">
        <v>41</v>
      </c>
      <c r="C738" s="24" t="s">
        <v>1316</v>
      </c>
      <c r="D738" s="25" t="n">
        <v>370</v>
      </c>
      <c r="E738" s="26" t="s">
        <v>2512</v>
      </c>
      <c r="F738" s="26" t="s">
        <v>2513</v>
      </c>
      <c r="G738" s="26" t="s">
        <v>2514</v>
      </c>
      <c r="H738" s="26" t="n">
        <v>0</v>
      </c>
      <c r="I738" s="26" t="s">
        <v>1373</v>
      </c>
      <c r="J738" s="26" t="s">
        <v>147</v>
      </c>
      <c r="K738" s="27" t="n">
        <v>100</v>
      </c>
      <c r="L738" s="28" t="n">
        <v>39684</v>
      </c>
      <c r="M738" s="29" t="s">
        <v>41</v>
      </c>
      <c r="N738" s="29"/>
    </row>
    <row r="739" customFormat="false" ht="21.75" hidden="false" customHeight="true" outlineLevel="0" collapsed="false">
      <c r="B739" s="23" t="s">
        <v>41</v>
      </c>
      <c r="C739" s="24" t="s">
        <v>1316</v>
      </c>
      <c r="D739" s="25" t="n">
        <v>371</v>
      </c>
      <c r="E739" s="26" t="s">
        <v>2515</v>
      </c>
      <c r="F739" s="26" t="s">
        <v>2516</v>
      </c>
      <c r="G739" s="26" t="s">
        <v>2517</v>
      </c>
      <c r="H739" s="26" t="n">
        <v>0</v>
      </c>
      <c r="I739" s="26" t="s">
        <v>2518</v>
      </c>
      <c r="J739" s="26" t="s">
        <v>760</v>
      </c>
      <c r="K739" s="27" t="n">
        <v>2970</v>
      </c>
      <c r="L739" s="28" t="n">
        <v>39684</v>
      </c>
      <c r="M739" s="29" t="s">
        <v>41</v>
      </c>
      <c r="N739" s="29"/>
    </row>
    <row r="740" customFormat="false" ht="21.75" hidden="false" customHeight="true" outlineLevel="0" collapsed="false">
      <c r="B740" s="23" t="s">
        <v>41</v>
      </c>
      <c r="C740" s="24" t="s">
        <v>1316</v>
      </c>
      <c r="D740" s="25" t="n">
        <v>372</v>
      </c>
      <c r="E740" s="26" t="s">
        <v>2519</v>
      </c>
      <c r="F740" s="26" t="s">
        <v>2520</v>
      </c>
      <c r="G740" s="26" t="s">
        <v>2521</v>
      </c>
      <c r="H740" s="26" t="n">
        <v>0</v>
      </c>
      <c r="I740" s="26" t="s">
        <v>2522</v>
      </c>
      <c r="J740" s="26" t="s">
        <v>95</v>
      </c>
      <c r="K740" s="27" t="n">
        <v>2000</v>
      </c>
      <c r="L740" s="28" t="n">
        <v>39685</v>
      </c>
      <c r="M740" s="29" t="s">
        <v>41</v>
      </c>
      <c r="N740" s="29"/>
    </row>
    <row r="741" customFormat="false" ht="21.75" hidden="false" customHeight="true" outlineLevel="0" collapsed="false">
      <c r="B741" s="23" t="s">
        <v>41</v>
      </c>
      <c r="C741" s="24" t="s">
        <v>1316</v>
      </c>
      <c r="D741" s="25" t="n">
        <v>373</v>
      </c>
      <c r="E741" s="26" t="s">
        <v>2523</v>
      </c>
      <c r="F741" s="26" t="s">
        <v>2524</v>
      </c>
      <c r="G741" s="26" t="s">
        <v>2525</v>
      </c>
      <c r="H741" s="26" t="n">
        <v>0</v>
      </c>
      <c r="I741" s="26" t="s">
        <v>2526</v>
      </c>
      <c r="J741" s="26" t="s">
        <v>500</v>
      </c>
      <c r="K741" s="27" t="n">
        <v>1500</v>
      </c>
      <c r="L741" s="28" t="n">
        <v>39686</v>
      </c>
      <c r="M741" s="29" t="s">
        <v>41</v>
      </c>
      <c r="N741" s="29"/>
    </row>
    <row r="742" customFormat="false" ht="21.75" hidden="false" customHeight="true" outlineLevel="0" collapsed="false">
      <c r="B742" s="23" t="s">
        <v>41</v>
      </c>
      <c r="C742" s="24" t="s">
        <v>1316</v>
      </c>
      <c r="D742" s="25" t="n">
        <v>374</v>
      </c>
      <c r="E742" s="26" t="s">
        <v>2527</v>
      </c>
      <c r="F742" s="26" t="s">
        <v>2528</v>
      </c>
      <c r="G742" s="26" t="s">
        <v>2529</v>
      </c>
      <c r="H742" s="26" t="n">
        <v>0</v>
      </c>
      <c r="I742" s="26" t="s">
        <v>2530</v>
      </c>
      <c r="J742" s="26" t="s">
        <v>147</v>
      </c>
      <c r="K742" s="27" t="n">
        <v>100</v>
      </c>
      <c r="L742" s="28" t="n">
        <v>39687</v>
      </c>
      <c r="M742" s="29" t="s">
        <v>41</v>
      </c>
      <c r="N742" s="29"/>
    </row>
    <row r="743" customFormat="false" ht="21.75" hidden="false" customHeight="true" outlineLevel="0" collapsed="false">
      <c r="B743" s="23" t="s">
        <v>41</v>
      </c>
      <c r="C743" s="24" t="s">
        <v>1316</v>
      </c>
      <c r="D743" s="25" t="n">
        <v>375</v>
      </c>
      <c r="E743" s="26" t="s">
        <v>2531</v>
      </c>
      <c r="F743" s="26" t="s">
        <v>2532</v>
      </c>
      <c r="G743" s="26" t="s">
        <v>2533</v>
      </c>
      <c r="H743" s="26" t="n">
        <v>0</v>
      </c>
      <c r="I743" s="26" t="s">
        <v>2530</v>
      </c>
      <c r="J743" s="26" t="s">
        <v>147</v>
      </c>
      <c r="K743" s="27" t="n">
        <v>35</v>
      </c>
      <c r="L743" s="28" t="n">
        <v>39687</v>
      </c>
      <c r="M743" s="29" t="s">
        <v>41</v>
      </c>
      <c r="N743" s="29"/>
    </row>
    <row r="744" customFormat="false" ht="21.75" hidden="false" customHeight="true" outlineLevel="0" collapsed="false">
      <c r="B744" s="23" t="s">
        <v>41</v>
      </c>
      <c r="C744" s="24" t="s">
        <v>1316</v>
      </c>
      <c r="D744" s="25" t="n">
        <v>376</v>
      </c>
      <c r="E744" s="26" t="s">
        <v>2534</v>
      </c>
      <c r="F744" s="26" t="s">
        <v>2535</v>
      </c>
      <c r="G744" s="26" t="s">
        <v>2536</v>
      </c>
      <c r="H744" s="26" t="n">
        <v>0</v>
      </c>
      <c r="I744" s="26" t="s">
        <v>2537</v>
      </c>
      <c r="J744" s="26" t="s">
        <v>134</v>
      </c>
      <c r="K744" s="27" t="n">
        <v>950</v>
      </c>
      <c r="L744" s="28" t="n">
        <v>39688</v>
      </c>
      <c r="M744" s="29" t="s">
        <v>41</v>
      </c>
      <c r="N744" s="29"/>
    </row>
    <row r="745" customFormat="false" ht="21.75" hidden="false" customHeight="true" outlineLevel="0" collapsed="false">
      <c r="B745" s="23" t="s">
        <v>41</v>
      </c>
      <c r="C745" s="24" t="s">
        <v>1316</v>
      </c>
      <c r="D745" s="25" t="n">
        <v>377</v>
      </c>
      <c r="E745" s="26" t="s">
        <v>2538</v>
      </c>
      <c r="F745" s="26" t="s">
        <v>2539</v>
      </c>
      <c r="G745" s="26" t="s">
        <v>2540</v>
      </c>
      <c r="H745" s="26" t="n">
        <v>0</v>
      </c>
      <c r="I745" s="26" t="s">
        <v>2541</v>
      </c>
      <c r="J745" s="26" t="s">
        <v>730</v>
      </c>
      <c r="K745" s="27" t="n">
        <v>4198</v>
      </c>
      <c r="L745" s="28" t="n">
        <v>39688</v>
      </c>
      <c r="M745" s="29" t="s">
        <v>41</v>
      </c>
      <c r="N745" s="29"/>
    </row>
    <row r="746" customFormat="false" ht="21.75" hidden="false" customHeight="true" outlineLevel="0" collapsed="false">
      <c r="B746" s="23" t="s">
        <v>41</v>
      </c>
      <c r="C746" s="24" t="s">
        <v>1316</v>
      </c>
      <c r="D746" s="25" t="n">
        <v>378</v>
      </c>
      <c r="E746" s="26" t="s">
        <v>2542</v>
      </c>
      <c r="F746" s="26" t="s">
        <v>2543</v>
      </c>
      <c r="G746" s="26" t="s">
        <v>1785</v>
      </c>
      <c r="H746" s="26" t="n">
        <v>0</v>
      </c>
      <c r="I746" s="26" t="s">
        <v>2543</v>
      </c>
      <c r="J746" s="26" t="s">
        <v>730</v>
      </c>
      <c r="K746" s="27" t="n">
        <v>3000</v>
      </c>
      <c r="L746" s="28" t="n">
        <v>39688</v>
      </c>
      <c r="M746" s="29" t="s">
        <v>41</v>
      </c>
      <c r="N746" s="29"/>
    </row>
    <row r="747" customFormat="false" ht="21.75" hidden="false" customHeight="true" outlineLevel="0" collapsed="false">
      <c r="B747" s="23" t="s">
        <v>41</v>
      </c>
      <c r="C747" s="24" t="s">
        <v>1316</v>
      </c>
      <c r="D747" s="25" t="n">
        <v>379</v>
      </c>
      <c r="E747" s="26" t="s">
        <v>2544</v>
      </c>
      <c r="F747" s="26" t="s">
        <v>2545</v>
      </c>
      <c r="G747" s="26" t="s">
        <v>2546</v>
      </c>
      <c r="H747" s="26" t="n">
        <v>0</v>
      </c>
      <c r="I747" s="26" t="s">
        <v>133</v>
      </c>
      <c r="J747" s="26" t="s">
        <v>134</v>
      </c>
      <c r="K747" s="27" t="n">
        <v>990</v>
      </c>
      <c r="L747" s="28" t="n">
        <v>39691</v>
      </c>
      <c r="M747" s="29" t="s">
        <v>41</v>
      </c>
      <c r="N747" s="29"/>
    </row>
    <row r="748" customFormat="false" ht="21.75" hidden="false" customHeight="true" outlineLevel="0" collapsed="false">
      <c r="B748" s="23" t="s">
        <v>41</v>
      </c>
      <c r="C748" s="24" t="s">
        <v>1316</v>
      </c>
      <c r="D748" s="25" t="n">
        <v>380</v>
      </c>
      <c r="E748" s="26" t="s">
        <v>2547</v>
      </c>
      <c r="F748" s="26" t="s">
        <v>2548</v>
      </c>
      <c r="G748" s="26" t="s">
        <v>2549</v>
      </c>
      <c r="H748" s="26" t="s">
        <v>2550</v>
      </c>
      <c r="I748" s="26" t="s">
        <v>2551</v>
      </c>
      <c r="J748" s="26" t="s">
        <v>25</v>
      </c>
      <c r="K748" s="27" t="n">
        <v>10</v>
      </c>
      <c r="L748" s="28" t="n">
        <v>39692</v>
      </c>
      <c r="M748" s="29" t="s">
        <v>41</v>
      </c>
      <c r="N748" s="29"/>
    </row>
    <row r="749" customFormat="false" ht="21.75" hidden="false" customHeight="true" outlineLevel="0" collapsed="false">
      <c r="B749" s="23" t="s">
        <v>41</v>
      </c>
      <c r="C749" s="24" t="s">
        <v>1316</v>
      </c>
      <c r="D749" s="25" t="n">
        <v>381</v>
      </c>
      <c r="E749" s="26" t="s">
        <v>2552</v>
      </c>
      <c r="F749" s="26" t="s">
        <v>2553</v>
      </c>
      <c r="G749" s="26" t="s">
        <v>2554</v>
      </c>
      <c r="H749" s="26" t="n">
        <v>0</v>
      </c>
      <c r="I749" s="26" t="s">
        <v>2555</v>
      </c>
      <c r="J749" s="26" t="s">
        <v>65</v>
      </c>
      <c r="K749" s="27" t="n">
        <v>680</v>
      </c>
      <c r="L749" s="28" t="n">
        <v>39692</v>
      </c>
      <c r="M749" s="29" t="s">
        <v>41</v>
      </c>
      <c r="N749" s="29"/>
    </row>
    <row r="750" customFormat="false" ht="21.75" hidden="false" customHeight="true" outlineLevel="0" collapsed="false">
      <c r="B750" s="23" t="s">
        <v>41</v>
      </c>
      <c r="C750" s="24" t="s">
        <v>1316</v>
      </c>
      <c r="D750" s="25" t="n">
        <v>382</v>
      </c>
      <c r="E750" s="26" t="s">
        <v>2556</v>
      </c>
      <c r="F750" s="26" t="s">
        <v>2557</v>
      </c>
      <c r="G750" s="26" t="s">
        <v>2558</v>
      </c>
      <c r="H750" s="26" t="n">
        <v>0</v>
      </c>
      <c r="I750" s="26" t="s">
        <v>25</v>
      </c>
      <c r="J750" s="26" t="s">
        <v>25</v>
      </c>
      <c r="K750" s="27" t="n">
        <v>40</v>
      </c>
      <c r="L750" s="28" t="n">
        <v>39692</v>
      </c>
      <c r="M750" s="29" t="s">
        <v>41</v>
      </c>
      <c r="N750" s="29"/>
    </row>
    <row r="751" customFormat="false" ht="21.75" hidden="false" customHeight="true" outlineLevel="0" collapsed="false">
      <c r="B751" s="23" t="s">
        <v>41</v>
      </c>
      <c r="C751" s="24" t="s">
        <v>1316</v>
      </c>
      <c r="D751" s="25" t="n">
        <v>383</v>
      </c>
      <c r="E751" s="26" t="s">
        <v>2559</v>
      </c>
      <c r="F751" s="26" t="s">
        <v>2560</v>
      </c>
      <c r="G751" s="26" t="s">
        <v>2561</v>
      </c>
      <c r="H751" s="26" t="n">
        <v>0</v>
      </c>
      <c r="I751" s="26" t="s">
        <v>25</v>
      </c>
      <c r="J751" s="26" t="s">
        <v>25</v>
      </c>
      <c r="K751" s="27" t="n">
        <v>20</v>
      </c>
      <c r="L751" s="28" t="n">
        <v>39692</v>
      </c>
      <c r="M751" s="29" t="s">
        <v>41</v>
      </c>
      <c r="N751" s="29"/>
    </row>
    <row r="752" customFormat="false" ht="21.75" hidden="false" customHeight="true" outlineLevel="0" collapsed="false">
      <c r="B752" s="23" t="s">
        <v>41</v>
      </c>
      <c r="C752" s="24" t="s">
        <v>1316</v>
      </c>
      <c r="D752" s="25" t="n">
        <v>384</v>
      </c>
      <c r="E752" s="26" t="s">
        <v>2562</v>
      </c>
      <c r="F752" s="26" t="s">
        <v>2563</v>
      </c>
      <c r="G752" s="26" t="s">
        <v>2564</v>
      </c>
      <c r="H752" s="26" t="n">
        <v>0</v>
      </c>
      <c r="I752" s="26" t="s">
        <v>2551</v>
      </c>
      <c r="J752" s="26" t="s">
        <v>25</v>
      </c>
      <c r="K752" s="27" t="n">
        <v>20</v>
      </c>
      <c r="L752" s="28" t="n">
        <v>39692</v>
      </c>
      <c r="M752" s="29" t="s">
        <v>41</v>
      </c>
      <c r="N752" s="29"/>
    </row>
    <row r="753" customFormat="false" ht="21.75" hidden="false" customHeight="true" outlineLevel="0" collapsed="false">
      <c r="B753" s="23" t="s">
        <v>41</v>
      </c>
      <c r="C753" s="24" t="s">
        <v>1316</v>
      </c>
      <c r="D753" s="25" t="n">
        <v>385</v>
      </c>
      <c r="E753" s="26" t="s">
        <v>2565</v>
      </c>
      <c r="F753" s="26" t="s">
        <v>2566</v>
      </c>
      <c r="G753" s="26" t="s">
        <v>2567</v>
      </c>
      <c r="H753" s="26" t="s">
        <v>2568</v>
      </c>
      <c r="I753" s="26" t="s">
        <v>2551</v>
      </c>
      <c r="J753" s="26" t="s">
        <v>25</v>
      </c>
      <c r="K753" s="27" t="n">
        <v>10</v>
      </c>
      <c r="L753" s="28" t="n">
        <v>39692</v>
      </c>
      <c r="M753" s="29" t="s">
        <v>41</v>
      </c>
      <c r="N753" s="29"/>
    </row>
    <row r="754" customFormat="false" ht="21.75" hidden="false" customHeight="true" outlineLevel="0" collapsed="false">
      <c r="B754" s="23" t="s">
        <v>41</v>
      </c>
      <c r="C754" s="24" t="s">
        <v>1316</v>
      </c>
      <c r="D754" s="25" t="n">
        <v>386</v>
      </c>
      <c r="E754" s="26" t="s">
        <v>2569</v>
      </c>
      <c r="F754" s="26" t="s">
        <v>2570</v>
      </c>
      <c r="G754" s="26" t="s">
        <v>2571</v>
      </c>
      <c r="H754" s="26" t="s">
        <v>2568</v>
      </c>
      <c r="I754" s="26" t="s">
        <v>2572</v>
      </c>
      <c r="J754" s="26" t="s">
        <v>25</v>
      </c>
      <c r="K754" s="27" t="n">
        <v>10</v>
      </c>
      <c r="L754" s="28" t="n">
        <v>39692</v>
      </c>
      <c r="M754" s="29" t="s">
        <v>41</v>
      </c>
      <c r="N754" s="29"/>
    </row>
    <row r="755" customFormat="false" ht="21.75" hidden="false" customHeight="true" outlineLevel="0" collapsed="false">
      <c r="B755" s="23" t="s">
        <v>41</v>
      </c>
      <c r="C755" s="24" t="s">
        <v>1316</v>
      </c>
      <c r="D755" s="25" t="n">
        <v>387</v>
      </c>
      <c r="E755" s="26" t="s">
        <v>2573</v>
      </c>
      <c r="F755" s="26" t="s">
        <v>2574</v>
      </c>
      <c r="G755" s="26" t="s">
        <v>2575</v>
      </c>
      <c r="H755" s="26" t="s">
        <v>2576</v>
      </c>
      <c r="I755" s="26" t="s">
        <v>25</v>
      </c>
      <c r="J755" s="26" t="s">
        <v>25</v>
      </c>
      <c r="K755" s="27" t="n">
        <v>10</v>
      </c>
      <c r="L755" s="28" t="n">
        <v>39692</v>
      </c>
      <c r="M755" s="29" t="s">
        <v>41</v>
      </c>
      <c r="N755" s="29"/>
    </row>
    <row r="756" customFormat="false" ht="21.75" hidden="false" customHeight="true" outlineLevel="0" collapsed="false">
      <c r="B756" s="23" t="s">
        <v>41</v>
      </c>
      <c r="C756" s="24" t="s">
        <v>1316</v>
      </c>
      <c r="D756" s="25" t="n">
        <v>388</v>
      </c>
      <c r="E756" s="26" t="s">
        <v>2577</v>
      </c>
      <c r="F756" s="26" t="s">
        <v>2578</v>
      </c>
      <c r="G756" s="26" t="s">
        <v>2579</v>
      </c>
      <c r="H756" s="26" t="s">
        <v>2580</v>
      </c>
      <c r="I756" s="26" t="s">
        <v>2551</v>
      </c>
      <c r="J756" s="26" t="s">
        <v>25</v>
      </c>
      <c r="K756" s="27" t="n">
        <v>10</v>
      </c>
      <c r="L756" s="28" t="n">
        <v>39692</v>
      </c>
      <c r="M756" s="29" t="s">
        <v>41</v>
      </c>
      <c r="N756" s="29"/>
    </row>
    <row r="757" customFormat="false" ht="21.75" hidden="false" customHeight="true" outlineLevel="0" collapsed="false">
      <c r="B757" s="23" t="s">
        <v>41</v>
      </c>
      <c r="C757" s="24" t="s">
        <v>1316</v>
      </c>
      <c r="D757" s="25" t="n">
        <v>389</v>
      </c>
      <c r="E757" s="26" t="s">
        <v>2581</v>
      </c>
      <c r="F757" s="26" t="s">
        <v>2582</v>
      </c>
      <c r="G757" s="26" t="s">
        <v>2583</v>
      </c>
      <c r="H757" s="26" t="s">
        <v>2584</v>
      </c>
      <c r="I757" s="26" t="s">
        <v>2551</v>
      </c>
      <c r="J757" s="26" t="s">
        <v>25</v>
      </c>
      <c r="K757" s="27" t="n">
        <v>10</v>
      </c>
      <c r="L757" s="28" t="n">
        <v>39692</v>
      </c>
      <c r="M757" s="29" t="s">
        <v>41</v>
      </c>
      <c r="N757" s="29"/>
    </row>
    <row r="758" customFormat="false" ht="21.75" hidden="false" customHeight="true" outlineLevel="0" collapsed="false">
      <c r="B758" s="23" t="s">
        <v>41</v>
      </c>
      <c r="C758" s="24" t="s">
        <v>1316</v>
      </c>
      <c r="D758" s="25" t="n">
        <v>390</v>
      </c>
      <c r="E758" s="26" t="s">
        <v>2585</v>
      </c>
      <c r="F758" s="26" t="s">
        <v>2586</v>
      </c>
      <c r="G758" s="26" t="s">
        <v>2587</v>
      </c>
      <c r="H758" s="26" t="s">
        <v>2588</v>
      </c>
      <c r="I758" s="26" t="s">
        <v>464</v>
      </c>
      <c r="J758" s="26" t="s">
        <v>362</v>
      </c>
      <c r="K758" s="27" t="n">
        <v>5</v>
      </c>
      <c r="L758" s="28" t="n">
        <v>39694</v>
      </c>
      <c r="M758" s="29" t="s">
        <v>41</v>
      </c>
      <c r="N758" s="29"/>
    </row>
    <row r="759" customFormat="false" ht="21.75" hidden="false" customHeight="true" outlineLevel="0" collapsed="false">
      <c r="B759" s="23" t="s">
        <v>41</v>
      </c>
      <c r="C759" s="24" t="s">
        <v>1316</v>
      </c>
      <c r="D759" s="25" t="n">
        <v>391</v>
      </c>
      <c r="E759" s="26" t="s">
        <v>2589</v>
      </c>
      <c r="F759" s="26" t="s">
        <v>2590</v>
      </c>
      <c r="G759" s="26" t="s">
        <v>2591</v>
      </c>
      <c r="H759" s="26" t="n">
        <v>0</v>
      </c>
      <c r="I759" s="26" t="s">
        <v>2592</v>
      </c>
      <c r="J759" s="26" t="s">
        <v>342</v>
      </c>
      <c r="K759" s="27" t="n">
        <v>1992</v>
      </c>
      <c r="L759" s="28" t="n">
        <v>39696</v>
      </c>
      <c r="M759" s="29" t="s">
        <v>41</v>
      </c>
      <c r="N759" s="29"/>
    </row>
    <row r="760" customFormat="false" ht="21.75" hidden="false" customHeight="true" outlineLevel="0" collapsed="false">
      <c r="B760" s="23" t="s">
        <v>41</v>
      </c>
      <c r="C760" s="24" t="s">
        <v>1316</v>
      </c>
      <c r="D760" s="25" t="n">
        <v>392</v>
      </c>
      <c r="E760" s="26" t="s">
        <v>2593</v>
      </c>
      <c r="F760" s="26" t="s">
        <v>2594</v>
      </c>
      <c r="G760" s="26" t="s">
        <v>2595</v>
      </c>
      <c r="H760" s="26" t="n">
        <v>0</v>
      </c>
      <c r="I760" s="26" t="s">
        <v>2596</v>
      </c>
      <c r="J760" s="26" t="s">
        <v>473</v>
      </c>
      <c r="K760" s="27" t="n">
        <v>2665</v>
      </c>
      <c r="L760" s="28" t="n">
        <v>39700</v>
      </c>
      <c r="M760" s="29" t="s">
        <v>41</v>
      </c>
      <c r="N760" s="29"/>
    </row>
    <row r="761" customFormat="false" ht="21.75" hidden="false" customHeight="true" outlineLevel="0" collapsed="false">
      <c r="B761" s="23" t="s">
        <v>41</v>
      </c>
      <c r="C761" s="24" t="s">
        <v>1316</v>
      </c>
      <c r="D761" s="25" t="n">
        <v>393</v>
      </c>
      <c r="E761" s="26" t="s">
        <v>2597</v>
      </c>
      <c r="F761" s="26" t="s">
        <v>2598</v>
      </c>
      <c r="G761" s="26" t="s">
        <v>2599</v>
      </c>
      <c r="H761" s="26" t="n">
        <v>0</v>
      </c>
      <c r="I761" s="26" t="s">
        <v>1894</v>
      </c>
      <c r="J761" s="26" t="s">
        <v>147</v>
      </c>
      <c r="K761" s="27" t="n">
        <v>100</v>
      </c>
      <c r="L761" s="28" t="n">
        <v>39701</v>
      </c>
      <c r="M761" s="29" t="s">
        <v>41</v>
      </c>
      <c r="N761" s="29"/>
    </row>
    <row r="762" customFormat="false" ht="21.75" hidden="false" customHeight="true" outlineLevel="0" collapsed="false">
      <c r="B762" s="23" t="s">
        <v>41</v>
      </c>
      <c r="C762" s="24" t="s">
        <v>1316</v>
      </c>
      <c r="D762" s="25" t="n">
        <v>394</v>
      </c>
      <c r="E762" s="26" t="s">
        <v>2600</v>
      </c>
      <c r="F762" s="26" t="s">
        <v>2601</v>
      </c>
      <c r="G762" s="26" t="s">
        <v>2602</v>
      </c>
      <c r="H762" s="26" t="n">
        <v>0</v>
      </c>
      <c r="I762" s="26" t="s">
        <v>2603</v>
      </c>
      <c r="J762" s="26" t="s">
        <v>606</v>
      </c>
      <c r="K762" s="27" t="n">
        <v>1890</v>
      </c>
      <c r="L762" s="28" t="n">
        <v>39702</v>
      </c>
      <c r="M762" s="29" t="s">
        <v>41</v>
      </c>
      <c r="N762" s="29"/>
    </row>
    <row r="763" customFormat="false" ht="21.75" hidden="false" customHeight="true" outlineLevel="0" collapsed="false">
      <c r="B763" s="23" t="s">
        <v>41</v>
      </c>
      <c r="C763" s="24" t="s">
        <v>1316</v>
      </c>
      <c r="D763" s="25" t="n">
        <v>395</v>
      </c>
      <c r="E763" s="26" t="s">
        <v>2604</v>
      </c>
      <c r="F763" s="26" t="s">
        <v>2605</v>
      </c>
      <c r="G763" s="26" t="s">
        <v>2602</v>
      </c>
      <c r="H763" s="26" t="n">
        <v>0</v>
      </c>
      <c r="I763" s="26" t="s">
        <v>2606</v>
      </c>
      <c r="J763" s="26" t="s">
        <v>606</v>
      </c>
      <c r="K763" s="27" t="n">
        <v>1890</v>
      </c>
      <c r="L763" s="28" t="n">
        <v>39702</v>
      </c>
      <c r="M763" s="29" t="s">
        <v>41</v>
      </c>
      <c r="N763" s="29"/>
    </row>
    <row r="764" customFormat="false" ht="21.75" hidden="false" customHeight="true" outlineLevel="0" collapsed="false">
      <c r="B764" s="23" t="s">
        <v>41</v>
      </c>
      <c r="C764" s="24" t="s">
        <v>1316</v>
      </c>
      <c r="D764" s="25" t="n">
        <v>396</v>
      </c>
      <c r="E764" s="26" t="s">
        <v>2607</v>
      </c>
      <c r="F764" s="26" t="s">
        <v>2608</v>
      </c>
      <c r="G764" s="26" t="s">
        <v>2602</v>
      </c>
      <c r="H764" s="26" t="n">
        <v>0</v>
      </c>
      <c r="I764" s="26" t="s">
        <v>2606</v>
      </c>
      <c r="J764" s="26" t="s">
        <v>606</v>
      </c>
      <c r="K764" s="27" t="n">
        <v>1890</v>
      </c>
      <c r="L764" s="28" t="n">
        <v>39702</v>
      </c>
      <c r="M764" s="29" t="s">
        <v>41</v>
      </c>
      <c r="N764" s="29"/>
    </row>
    <row r="765" customFormat="false" ht="21.75" hidden="false" customHeight="true" outlineLevel="0" collapsed="false">
      <c r="B765" s="23" t="s">
        <v>41</v>
      </c>
      <c r="C765" s="24" t="s">
        <v>1316</v>
      </c>
      <c r="D765" s="25" t="n">
        <v>397</v>
      </c>
      <c r="E765" s="26" t="s">
        <v>2609</v>
      </c>
      <c r="F765" s="26" t="s">
        <v>2610</v>
      </c>
      <c r="G765" s="26" t="s">
        <v>2602</v>
      </c>
      <c r="H765" s="26" t="n">
        <v>0</v>
      </c>
      <c r="I765" s="26" t="s">
        <v>2611</v>
      </c>
      <c r="J765" s="26" t="s">
        <v>473</v>
      </c>
      <c r="K765" s="27" t="n">
        <v>4800</v>
      </c>
      <c r="L765" s="28" t="n">
        <v>39702</v>
      </c>
      <c r="M765" s="29" t="s">
        <v>41</v>
      </c>
      <c r="N765" s="29"/>
    </row>
    <row r="766" customFormat="false" ht="21.75" hidden="false" customHeight="true" outlineLevel="0" collapsed="false">
      <c r="B766" s="23" t="s">
        <v>41</v>
      </c>
      <c r="C766" s="24" t="s">
        <v>1316</v>
      </c>
      <c r="D766" s="25" t="n">
        <v>398</v>
      </c>
      <c r="E766" s="26" t="s">
        <v>2612</v>
      </c>
      <c r="F766" s="26" t="s">
        <v>2613</v>
      </c>
      <c r="G766" s="26" t="s">
        <v>2277</v>
      </c>
      <c r="H766" s="26" t="s">
        <v>2614</v>
      </c>
      <c r="I766" s="26" t="s">
        <v>2615</v>
      </c>
      <c r="J766" s="26" t="s">
        <v>86</v>
      </c>
      <c r="K766" s="27" t="n">
        <v>90</v>
      </c>
      <c r="L766" s="28" t="n">
        <v>39703</v>
      </c>
      <c r="M766" s="29" t="s">
        <v>41</v>
      </c>
      <c r="N766" s="29"/>
    </row>
    <row r="767" customFormat="false" ht="21.75" hidden="false" customHeight="true" outlineLevel="0" collapsed="false">
      <c r="B767" s="23" t="s">
        <v>41</v>
      </c>
      <c r="C767" s="24" t="s">
        <v>1316</v>
      </c>
      <c r="D767" s="25" t="n">
        <v>399</v>
      </c>
      <c r="E767" s="26" t="s">
        <v>2616</v>
      </c>
      <c r="F767" s="26" t="s">
        <v>2617</v>
      </c>
      <c r="G767" s="26" t="s">
        <v>2618</v>
      </c>
      <c r="H767" s="26" t="n">
        <v>0</v>
      </c>
      <c r="I767" s="26" t="s">
        <v>2619</v>
      </c>
      <c r="J767" s="26" t="s">
        <v>379</v>
      </c>
      <c r="K767" s="27" t="n">
        <v>9900</v>
      </c>
      <c r="L767" s="28" t="n">
        <v>39703</v>
      </c>
      <c r="M767" s="29" t="s">
        <v>41</v>
      </c>
      <c r="N767" s="29"/>
    </row>
    <row r="768" customFormat="false" ht="21.75" hidden="false" customHeight="true" outlineLevel="0" collapsed="false">
      <c r="B768" s="23" t="s">
        <v>41</v>
      </c>
      <c r="C768" s="24" t="s">
        <v>1316</v>
      </c>
      <c r="D768" s="25" t="n">
        <v>400</v>
      </c>
      <c r="E768" s="26" t="s">
        <v>2620</v>
      </c>
      <c r="F768" s="26" t="s">
        <v>2621</v>
      </c>
      <c r="G768" s="26" t="s">
        <v>2622</v>
      </c>
      <c r="H768" s="26" t="s">
        <v>2623</v>
      </c>
      <c r="I768" s="26" t="s">
        <v>2624</v>
      </c>
      <c r="J768" s="26" t="s">
        <v>134</v>
      </c>
      <c r="K768" s="27" t="n">
        <v>20</v>
      </c>
      <c r="L768" s="28" t="n">
        <v>39706</v>
      </c>
      <c r="M768" s="29" t="s">
        <v>41</v>
      </c>
      <c r="N768" s="29"/>
    </row>
    <row r="769" customFormat="false" ht="21.75" hidden="false" customHeight="true" outlineLevel="0" collapsed="false">
      <c r="B769" s="23" t="s">
        <v>41</v>
      </c>
      <c r="C769" s="24" t="s">
        <v>1316</v>
      </c>
      <c r="D769" s="25" t="n">
        <v>401</v>
      </c>
      <c r="E769" s="26" t="s">
        <v>2625</v>
      </c>
      <c r="F769" s="26" t="s">
        <v>2621</v>
      </c>
      <c r="G769" s="26" t="s">
        <v>2622</v>
      </c>
      <c r="H769" s="26" t="s">
        <v>2626</v>
      </c>
      <c r="I769" s="26" t="s">
        <v>2624</v>
      </c>
      <c r="J769" s="26" t="s">
        <v>134</v>
      </c>
      <c r="K769" s="27" t="n">
        <v>12.3</v>
      </c>
      <c r="L769" s="28" t="n">
        <v>39706</v>
      </c>
      <c r="M769" s="29" t="s">
        <v>41</v>
      </c>
      <c r="N769" s="29"/>
    </row>
    <row r="770" customFormat="false" ht="21.75" hidden="false" customHeight="true" outlineLevel="0" collapsed="false">
      <c r="B770" s="23" t="s">
        <v>41</v>
      </c>
      <c r="C770" s="24" t="s">
        <v>1316</v>
      </c>
      <c r="D770" s="25" t="n">
        <v>402</v>
      </c>
      <c r="E770" s="26" t="s">
        <v>2627</v>
      </c>
      <c r="F770" s="26" t="s">
        <v>2621</v>
      </c>
      <c r="G770" s="26" t="s">
        <v>2628</v>
      </c>
      <c r="H770" s="26" t="n">
        <v>0</v>
      </c>
      <c r="I770" s="26" t="s">
        <v>2624</v>
      </c>
      <c r="J770" s="26" t="s">
        <v>134</v>
      </c>
      <c r="K770" s="27" t="n">
        <v>12.3</v>
      </c>
      <c r="L770" s="28" t="n">
        <v>39706</v>
      </c>
      <c r="M770" s="29" t="s">
        <v>41</v>
      </c>
      <c r="N770" s="29"/>
    </row>
    <row r="771" customFormat="false" ht="21.75" hidden="false" customHeight="true" outlineLevel="0" collapsed="false">
      <c r="B771" s="23" t="s">
        <v>41</v>
      </c>
      <c r="C771" s="24" t="s">
        <v>1316</v>
      </c>
      <c r="D771" s="25" t="n">
        <v>403</v>
      </c>
      <c r="E771" s="26" t="s">
        <v>2629</v>
      </c>
      <c r="F771" s="26" t="s">
        <v>2621</v>
      </c>
      <c r="G771" s="26" t="s">
        <v>2630</v>
      </c>
      <c r="H771" s="26" t="s">
        <v>2631</v>
      </c>
      <c r="I771" s="26" t="s">
        <v>2624</v>
      </c>
      <c r="J771" s="26" t="s">
        <v>134</v>
      </c>
      <c r="K771" s="27" t="n">
        <v>12.3</v>
      </c>
      <c r="L771" s="28" t="n">
        <v>39706</v>
      </c>
      <c r="M771" s="29" t="s">
        <v>41</v>
      </c>
      <c r="N771" s="29"/>
    </row>
    <row r="772" customFormat="false" ht="21.75" hidden="false" customHeight="true" outlineLevel="0" collapsed="false">
      <c r="B772" s="23" t="s">
        <v>41</v>
      </c>
      <c r="C772" s="24" t="s">
        <v>1316</v>
      </c>
      <c r="D772" s="25" t="n">
        <v>404</v>
      </c>
      <c r="E772" s="26" t="s">
        <v>2632</v>
      </c>
      <c r="F772" s="26" t="s">
        <v>2621</v>
      </c>
      <c r="G772" s="26" t="s">
        <v>2633</v>
      </c>
      <c r="H772" s="26" t="n">
        <v>0</v>
      </c>
      <c r="I772" s="26" t="s">
        <v>2624</v>
      </c>
      <c r="J772" s="26" t="s">
        <v>134</v>
      </c>
      <c r="K772" s="27" t="n">
        <v>45</v>
      </c>
      <c r="L772" s="28" t="n">
        <v>39706</v>
      </c>
      <c r="M772" s="29" t="s">
        <v>41</v>
      </c>
      <c r="N772" s="29"/>
    </row>
    <row r="773" customFormat="false" ht="21.75" hidden="false" customHeight="true" outlineLevel="0" collapsed="false">
      <c r="B773" s="23" t="s">
        <v>41</v>
      </c>
      <c r="C773" s="24" t="s">
        <v>1316</v>
      </c>
      <c r="D773" s="25" t="n">
        <v>405</v>
      </c>
      <c r="E773" s="26" t="s">
        <v>2634</v>
      </c>
      <c r="F773" s="26" t="s">
        <v>2621</v>
      </c>
      <c r="G773" s="26" t="s">
        <v>2635</v>
      </c>
      <c r="H773" s="26" t="n">
        <v>0</v>
      </c>
      <c r="I773" s="26" t="s">
        <v>2624</v>
      </c>
      <c r="J773" s="26" t="s">
        <v>134</v>
      </c>
      <c r="K773" s="27" t="n">
        <v>45</v>
      </c>
      <c r="L773" s="28" t="n">
        <v>39706</v>
      </c>
      <c r="M773" s="29" t="s">
        <v>41</v>
      </c>
      <c r="N773" s="29"/>
    </row>
    <row r="774" customFormat="false" ht="21.75" hidden="false" customHeight="true" outlineLevel="0" collapsed="false">
      <c r="B774" s="23" t="s">
        <v>41</v>
      </c>
      <c r="C774" s="24" t="s">
        <v>1316</v>
      </c>
      <c r="D774" s="25" t="n">
        <v>406</v>
      </c>
      <c r="E774" s="26" t="s">
        <v>2636</v>
      </c>
      <c r="F774" s="26" t="s">
        <v>2621</v>
      </c>
      <c r="G774" s="26" t="s">
        <v>2637</v>
      </c>
      <c r="H774" s="26" t="n">
        <v>0</v>
      </c>
      <c r="I774" s="26" t="s">
        <v>2624</v>
      </c>
      <c r="J774" s="26" t="s">
        <v>134</v>
      </c>
      <c r="K774" s="27" t="n">
        <v>20</v>
      </c>
      <c r="L774" s="28" t="n">
        <v>39706</v>
      </c>
      <c r="M774" s="29" t="s">
        <v>41</v>
      </c>
      <c r="N774" s="29"/>
    </row>
    <row r="775" customFormat="false" ht="21.75" hidden="false" customHeight="true" outlineLevel="0" collapsed="false">
      <c r="B775" s="23" t="s">
        <v>41</v>
      </c>
      <c r="C775" s="24" t="s">
        <v>1316</v>
      </c>
      <c r="D775" s="25" t="n">
        <v>407</v>
      </c>
      <c r="E775" s="26" t="s">
        <v>2638</v>
      </c>
      <c r="F775" s="26" t="s">
        <v>2621</v>
      </c>
      <c r="G775" s="26" t="s">
        <v>2639</v>
      </c>
      <c r="H775" s="26" t="s">
        <v>2640</v>
      </c>
      <c r="I775" s="26" t="s">
        <v>2624</v>
      </c>
      <c r="J775" s="26" t="s">
        <v>134</v>
      </c>
      <c r="K775" s="27" t="n">
        <v>12.3</v>
      </c>
      <c r="L775" s="28" t="n">
        <v>39706</v>
      </c>
      <c r="M775" s="29" t="s">
        <v>41</v>
      </c>
      <c r="N775" s="29"/>
    </row>
    <row r="776" customFormat="false" ht="21.75" hidden="false" customHeight="true" outlineLevel="0" collapsed="false">
      <c r="B776" s="23" t="s">
        <v>41</v>
      </c>
      <c r="C776" s="24" t="s">
        <v>1316</v>
      </c>
      <c r="D776" s="25" t="n">
        <v>408</v>
      </c>
      <c r="E776" s="26" t="s">
        <v>2641</v>
      </c>
      <c r="F776" s="26" t="s">
        <v>2621</v>
      </c>
      <c r="G776" s="26" t="s">
        <v>2642</v>
      </c>
      <c r="H776" s="26" t="n">
        <v>0</v>
      </c>
      <c r="I776" s="26" t="s">
        <v>2624</v>
      </c>
      <c r="J776" s="26" t="s">
        <v>134</v>
      </c>
      <c r="K776" s="27" t="n">
        <v>20</v>
      </c>
      <c r="L776" s="28" t="n">
        <v>39706</v>
      </c>
      <c r="M776" s="29" t="s">
        <v>41</v>
      </c>
      <c r="N776" s="29"/>
    </row>
    <row r="777" customFormat="false" ht="21.75" hidden="false" customHeight="true" outlineLevel="0" collapsed="false">
      <c r="B777" s="23" t="s">
        <v>41</v>
      </c>
      <c r="C777" s="24" t="s">
        <v>1316</v>
      </c>
      <c r="D777" s="25" t="n">
        <v>409</v>
      </c>
      <c r="E777" s="26" t="s">
        <v>2643</v>
      </c>
      <c r="F777" s="26" t="s">
        <v>2644</v>
      </c>
      <c r="G777" s="26" t="s">
        <v>2645</v>
      </c>
      <c r="H777" s="26" t="n">
        <v>0</v>
      </c>
      <c r="I777" s="26" t="s">
        <v>2646</v>
      </c>
      <c r="J777" s="26" t="s">
        <v>113</v>
      </c>
      <c r="K777" s="27" t="n">
        <v>100</v>
      </c>
      <c r="L777" s="28" t="n">
        <v>39706</v>
      </c>
      <c r="M777" s="29" t="s">
        <v>41</v>
      </c>
      <c r="N777" s="29"/>
    </row>
    <row r="778" customFormat="false" ht="21.75" hidden="false" customHeight="true" outlineLevel="0" collapsed="false">
      <c r="B778" s="23" t="s">
        <v>41</v>
      </c>
      <c r="C778" s="24" t="s">
        <v>1316</v>
      </c>
      <c r="D778" s="25" t="n">
        <v>410</v>
      </c>
      <c r="E778" s="26" t="s">
        <v>2647</v>
      </c>
      <c r="F778" s="26" t="s">
        <v>2648</v>
      </c>
      <c r="G778" s="26" t="s">
        <v>2649</v>
      </c>
      <c r="H778" s="26" t="n">
        <v>0</v>
      </c>
      <c r="I778" s="26" t="s">
        <v>2650</v>
      </c>
      <c r="J778" s="26" t="s">
        <v>362</v>
      </c>
      <c r="K778" s="27" t="n">
        <v>100</v>
      </c>
      <c r="L778" s="28" t="n">
        <v>39707</v>
      </c>
      <c r="M778" s="29" t="s">
        <v>41</v>
      </c>
      <c r="N778" s="29"/>
    </row>
    <row r="779" customFormat="false" ht="21.75" hidden="false" customHeight="true" outlineLevel="0" collapsed="false">
      <c r="B779" s="23" t="s">
        <v>41</v>
      </c>
      <c r="C779" s="24" t="s">
        <v>1316</v>
      </c>
      <c r="D779" s="25" t="n">
        <v>411</v>
      </c>
      <c r="E779" s="26" t="s">
        <v>2651</v>
      </c>
      <c r="F779" s="26" t="s">
        <v>2652</v>
      </c>
      <c r="G779" s="26" t="s">
        <v>2653</v>
      </c>
      <c r="H779" s="26" t="n">
        <v>0</v>
      </c>
      <c r="I779" s="26" t="s">
        <v>2654</v>
      </c>
      <c r="J779" s="26" t="s">
        <v>362</v>
      </c>
      <c r="K779" s="27" t="n">
        <v>100</v>
      </c>
      <c r="L779" s="28" t="n">
        <v>39707</v>
      </c>
      <c r="M779" s="29" t="s">
        <v>41</v>
      </c>
      <c r="N779" s="29"/>
    </row>
    <row r="780" customFormat="false" ht="21.75" hidden="false" customHeight="true" outlineLevel="0" collapsed="false">
      <c r="B780" s="23" t="s">
        <v>41</v>
      </c>
      <c r="C780" s="24" t="s">
        <v>1316</v>
      </c>
      <c r="D780" s="25" t="n">
        <v>412</v>
      </c>
      <c r="E780" s="26" t="s">
        <v>2655</v>
      </c>
      <c r="F780" s="26" t="s">
        <v>2656</v>
      </c>
      <c r="G780" s="26" t="s">
        <v>2657</v>
      </c>
      <c r="H780" s="26" t="n">
        <v>0</v>
      </c>
      <c r="I780" s="26" t="s">
        <v>2658</v>
      </c>
      <c r="J780" s="26" t="s">
        <v>500</v>
      </c>
      <c r="K780" s="27" t="n">
        <v>100</v>
      </c>
      <c r="L780" s="28" t="n">
        <v>39708</v>
      </c>
      <c r="M780" s="29" t="s">
        <v>41</v>
      </c>
      <c r="N780" s="29"/>
    </row>
    <row r="781" customFormat="false" ht="21.75" hidden="false" customHeight="true" outlineLevel="0" collapsed="false">
      <c r="B781" s="23" t="s">
        <v>41</v>
      </c>
      <c r="C781" s="24" t="s">
        <v>1316</v>
      </c>
      <c r="D781" s="25" t="n">
        <v>413</v>
      </c>
      <c r="E781" s="26" t="s">
        <v>2659</v>
      </c>
      <c r="F781" s="26" t="s">
        <v>2660</v>
      </c>
      <c r="G781" s="26" t="s">
        <v>2661</v>
      </c>
      <c r="H781" s="26" t="n">
        <v>0</v>
      </c>
      <c r="I781" s="26" t="s">
        <v>2662</v>
      </c>
      <c r="J781" s="26" t="s">
        <v>564</v>
      </c>
      <c r="K781" s="27" t="n">
        <v>1100</v>
      </c>
      <c r="L781" s="28" t="n">
        <v>39708</v>
      </c>
      <c r="M781" s="29" t="s">
        <v>41</v>
      </c>
      <c r="N781" s="29"/>
    </row>
    <row r="782" customFormat="false" ht="21.75" hidden="false" customHeight="true" outlineLevel="0" collapsed="false">
      <c r="B782" s="23" t="s">
        <v>41</v>
      </c>
      <c r="C782" s="24" t="s">
        <v>1316</v>
      </c>
      <c r="D782" s="25" t="n">
        <v>414</v>
      </c>
      <c r="E782" s="26" t="s">
        <v>2663</v>
      </c>
      <c r="F782" s="26" t="s">
        <v>2664</v>
      </c>
      <c r="G782" s="26" t="s">
        <v>2665</v>
      </c>
      <c r="H782" s="26" t="n">
        <v>0</v>
      </c>
      <c r="I782" s="26" t="s">
        <v>2666</v>
      </c>
      <c r="J782" s="26" t="s">
        <v>86</v>
      </c>
      <c r="K782" s="27" t="n">
        <v>1000</v>
      </c>
      <c r="L782" s="28" t="n">
        <v>39709</v>
      </c>
      <c r="M782" s="29" t="s">
        <v>41</v>
      </c>
      <c r="N782" s="29"/>
    </row>
    <row r="783" customFormat="false" ht="21.75" hidden="false" customHeight="true" outlineLevel="0" collapsed="false">
      <c r="B783" s="23" t="s">
        <v>41</v>
      </c>
      <c r="C783" s="24" t="s">
        <v>1316</v>
      </c>
      <c r="D783" s="25" t="n">
        <v>415</v>
      </c>
      <c r="E783" s="26" t="s">
        <v>2667</v>
      </c>
      <c r="F783" s="26" t="s">
        <v>2668</v>
      </c>
      <c r="G783" s="26" t="s">
        <v>2669</v>
      </c>
      <c r="H783" s="26" t="n">
        <v>0</v>
      </c>
      <c r="I783" s="26" t="s">
        <v>2670</v>
      </c>
      <c r="J783" s="26" t="s">
        <v>147</v>
      </c>
      <c r="K783" s="27" t="n">
        <v>30</v>
      </c>
      <c r="L783" s="28" t="n">
        <v>39710</v>
      </c>
      <c r="M783" s="29" t="s">
        <v>41</v>
      </c>
      <c r="N783" s="29"/>
    </row>
    <row r="784" customFormat="false" ht="21.75" hidden="false" customHeight="true" outlineLevel="0" collapsed="false">
      <c r="B784" s="23" t="s">
        <v>41</v>
      </c>
      <c r="C784" s="24" t="s">
        <v>1316</v>
      </c>
      <c r="D784" s="25" t="n">
        <v>416</v>
      </c>
      <c r="E784" s="26" t="s">
        <v>2671</v>
      </c>
      <c r="F784" s="26" t="s">
        <v>2672</v>
      </c>
      <c r="G784" s="26" t="s">
        <v>2673</v>
      </c>
      <c r="H784" s="26" t="n">
        <v>0</v>
      </c>
      <c r="I784" s="26" t="s">
        <v>2674</v>
      </c>
      <c r="J784" s="26" t="s">
        <v>142</v>
      </c>
      <c r="K784" s="27" t="n">
        <v>100</v>
      </c>
      <c r="L784" s="28" t="n">
        <v>39714</v>
      </c>
      <c r="M784" s="29" t="s">
        <v>41</v>
      </c>
      <c r="N784" s="29"/>
    </row>
    <row r="785" customFormat="false" ht="21.75" hidden="false" customHeight="true" outlineLevel="0" collapsed="false">
      <c r="B785" s="23" t="s">
        <v>41</v>
      </c>
      <c r="C785" s="24" t="s">
        <v>1316</v>
      </c>
      <c r="D785" s="25" t="n">
        <v>417</v>
      </c>
      <c r="E785" s="26" t="s">
        <v>2675</v>
      </c>
      <c r="F785" s="26" t="s">
        <v>2676</v>
      </c>
      <c r="G785" s="26" t="s">
        <v>2677</v>
      </c>
      <c r="H785" s="26" t="n">
        <v>0</v>
      </c>
      <c r="I785" s="26" t="s">
        <v>2678</v>
      </c>
      <c r="J785" s="26" t="s">
        <v>113</v>
      </c>
      <c r="K785" s="27" t="n">
        <v>80</v>
      </c>
      <c r="L785" s="28" t="n">
        <v>39716</v>
      </c>
      <c r="M785" s="29" t="s">
        <v>41</v>
      </c>
      <c r="N785" s="29"/>
    </row>
    <row r="786" customFormat="false" ht="21.75" hidden="false" customHeight="true" outlineLevel="0" collapsed="false">
      <c r="B786" s="23" t="s">
        <v>41</v>
      </c>
      <c r="C786" s="24" t="s">
        <v>1316</v>
      </c>
      <c r="D786" s="25" t="n">
        <v>418</v>
      </c>
      <c r="E786" s="26" t="s">
        <v>2679</v>
      </c>
      <c r="F786" s="26" t="s">
        <v>2680</v>
      </c>
      <c r="G786" s="26" t="s">
        <v>2681</v>
      </c>
      <c r="H786" s="26" t="n">
        <v>0</v>
      </c>
      <c r="I786" s="26" t="s">
        <v>2682</v>
      </c>
      <c r="J786" s="26" t="s">
        <v>113</v>
      </c>
      <c r="K786" s="27" t="n">
        <v>80</v>
      </c>
      <c r="L786" s="28" t="n">
        <v>39716</v>
      </c>
      <c r="M786" s="29" t="s">
        <v>41</v>
      </c>
      <c r="N786" s="29"/>
    </row>
    <row r="787" customFormat="false" ht="21.75" hidden="false" customHeight="true" outlineLevel="0" collapsed="false">
      <c r="B787" s="23" t="s">
        <v>41</v>
      </c>
      <c r="C787" s="24" t="s">
        <v>1316</v>
      </c>
      <c r="D787" s="25" t="n">
        <v>419</v>
      </c>
      <c r="E787" s="26" t="s">
        <v>2683</v>
      </c>
      <c r="F787" s="26" t="s">
        <v>2684</v>
      </c>
      <c r="G787" s="26" t="s">
        <v>2197</v>
      </c>
      <c r="H787" s="26" t="s">
        <v>2685</v>
      </c>
      <c r="I787" s="26" t="s">
        <v>2686</v>
      </c>
      <c r="J787" s="26" t="s">
        <v>142</v>
      </c>
      <c r="K787" s="27" t="n">
        <v>400</v>
      </c>
      <c r="L787" s="28" t="n">
        <v>39716</v>
      </c>
      <c r="M787" s="29" t="s">
        <v>41</v>
      </c>
      <c r="N787" s="29"/>
    </row>
    <row r="788" customFormat="false" ht="21.75" hidden="false" customHeight="true" outlineLevel="0" collapsed="false">
      <c r="B788" s="23" t="s">
        <v>41</v>
      </c>
      <c r="C788" s="24" t="s">
        <v>1316</v>
      </c>
      <c r="D788" s="25" t="n">
        <v>420</v>
      </c>
      <c r="E788" s="26" t="s">
        <v>2687</v>
      </c>
      <c r="F788" s="26" t="s">
        <v>2688</v>
      </c>
      <c r="G788" s="26" t="s">
        <v>2689</v>
      </c>
      <c r="H788" s="26" t="n">
        <v>0</v>
      </c>
      <c r="I788" s="26" t="s">
        <v>2690</v>
      </c>
      <c r="J788" s="26" t="s">
        <v>95</v>
      </c>
      <c r="K788" s="27" t="n">
        <v>2000</v>
      </c>
      <c r="L788" s="28" t="n">
        <v>39716</v>
      </c>
      <c r="M788" s="29" t="s">
        <v>41</v>
      </c>
      <c r="N788" s="29"/>
    </row>
    <row r="789" customFormat="false" ht="21.75" hidden="false" customHeight="true" outlineLevel="0" collapsed="false">
      <c r="B789" s="23" t="s">
        <v>41</v>
      </c>
      <c r="C789" s="24" t="s">
        <v>1316</v>
      </c>
      <c r="D789" s="25" t="n">
        <v>421</v>
      </c>
      <c r="E789" s="26" t="s">
        <v>2691</v>
      </c>
      <c r="F789" s="26" t="s">
        <v>2692</v>
      </c>
      <c r="G789" s="26" t="s">
        <v>2693</v>
      </c>
      <c r="H789" s="26" t="n">
        <v>0</v>
      </c>
      <c r="I789" s="26" t="s">
        <v>2650</v>
      </c>
      <c r="J789" s="26" t="s">
        <v>362</v>
      </c>
      <c r="K789" s="27" t="n">
        <v>100</v>
      </c>
      <c r="L789" s="28" t="n">
        <v>39718</v>
      </c>
      <c r="M789" s="29" t="s">
        <v>41</v>
      </c>
      <c r="N789" s="29"/>
    </row>
    <row r="790" customFormat="false" ht="21.75" hidden="false" customHeight="true" outlineLevel="0" collapsed="false">
      <c r="B790" s="23" t="s">
        <v>41</v>
      </c>
      <c r="C790" s="24" t="s">
        <v>1316</v>
      </c>
      <c r="D790" s="25" t="n">
        <v>422</v>
      </c>
      <c r="E790" s="26" t="s">
        <v>2694</v>
      </c>
      <c r="F790" s="26" t="s">
        <v>2695</v>
      </c>
      <c r="G790" s="26" t="s">
        <v>2696</v>
      </c>
      <c r="H790" s="26" t="n">
        <v>0</v>
      </c>
      <c r="I790" s="26" t="s">
        <v>2650</v>
      </c>
      <c r="J790" s="26" t="s">
        <v>362</v>
      </c>
      <c r="K790" s="27" t="n">
        <v>100</v>
      </c>
      <c r="L790" s="28" t="n">
        <v>39718</v>
      </c>
      <c r="M790" s="29" t="s">
        <v>41</v>
      </c>
      <c r="N790" s="29"/>
    </row>
    <row r="791" customFormat="false" ht="21.75" hidden="false" customHeight="true" outlineLevel="0" collapsed="false">
      <c r="B791" s="23" t="s">
        <v>41</v>
      </c>
      <c r="C791" s="24" t="s">
        <v>1316</v>
      </c>
      <c r="D791" s="25" t="n">
        <v>423</v>
      </c>
      <c r="E791" s="26" t="s">
        <v>2697</v>
      </c>
      <c r="F791" s="26" t="s">
        <v>2698</v>
      </c>
      <c r="G791" s="26" t="s">
        <v>2699</v>
      </c>
      <c r="H791" s="26" t="n">
        <v>0</v>
      </c>
      <c r="I791" s="26" t="s">
        <v>2650</v>
      </c>
      <c r="J791" s="26" t="s">
        <v>362</v>
      </c>
      <c r="K791" s="27" t="n">
        <v>100</v>
      </c>
      <c r="L791" s="28" t="n">
        <v>39718</v>
      </c>
      <c r="M791" s="29" t="s">
        <v>41</v>
      </c>
      <c r="N791" s="29"/>
    </row>
    <row r="792" customFormat="false" ht="21.75" hidden="false" customHeight="true" outlineLevel="0" collapsed="false">
      <c r="B792" s="23" t="s">
        <v>41</v>
      </c>
      <c r="C792" s="24" t="s">
        <v>1316</v>
      </c>
      <c r="D792" s="25" t="n">
        <v>424</v>
      </c>
      <c r="E792" s="26" t="s">
        <v>2700</v>
      </c>
      <c r="F792" s="26" t="s">
        <v>2652</v>
      </c>
      <c r="G792" s="26" t="s">
        <v>2701</v>
      </c>
      <c r="H792" s="26" t="n">
        <v>0</v>
      </c>
      <c r="I792" s="26" t="s">
        <v>2702</v>
      </c>
      <c r="J792" s="26" t="s">
        <v>362</v>
      </c>
      <c r="K792" s="27" t="n">
        <v>100</v>
      </c>
      <c r="L792" s="28" t="n">
        <v>39718</v>
      </c>
      <c r="M792" s="29" t="s">
        <v>41</v>
      </c>
      <c r="N792" s="29"/>
    </row>
    <row r="793" customFormat="false" ht="21.75" hidden="false" customHeight="true" outlineLevel="0" collapsed="false">
      <c r="B793" s="23" t="s">
        <v>41</v>
      </c>
      <c r="C793" s="24" t="s">
        <v>1316</v>
      </c>
      <c r="D793" s="25" t="n">
        <v>425</v>
      </c>
      <c r="E793" s="26" t="s">
        <v>2703</v>
      </c>
      <c r="F793" s="26" t="s">
        <v>2704</v>
      </c>
      <c r="G793" s="26" t="s">
        <v>2704</v>
      </c>
      <c r="H793" s="26" t="n">
        <v>0</v>
      </c>
      <c r="I793" s="26" t="s">
        <v>2705</v>
      </c>
      <c r="J793" s="26" t="s">
        <v>459</v>
      </c>
      <c r="K793" s="27" t="n">
        <v>40</v>
      </c>
      <c r="L793" s="28" t="n">
        <v>39720</v>
      </c>
      <c r="M793" s="29" t="s">
        <v>41</v>
      </c>
      <c r="N793" s="29"/>
    </row>
    <row r="794" customFormat="false" ht="21.75" hidden="false" customHeight="true" outlineLevel="0" collapsed="false">
      <c r="B794" s="23" t="s">
        <v>41</v>
      </c>
      <c r="C794" s="24" t="s">
        <v>1316</v>
      </c>
      <c r="D794" s="25" t="n">
        <v>426</v>
      </c>
      <c r="E794" s="26" t="s">
        <v>2706</v>
      </c>
      <c r="F794" s="26" t="s">
        <v>2707</v>
      </c>
      <c r="G794" s="26" t="s">
        <v>2708</v>
      </c>
      <c r="H794" s="26" t="n">
        <v>0</v>
      </c>
      <c r="I794" s="26" t="s">
        <v>2709</v>
      </c>
      <c r="J794" s="26" t="s">
        <v>277</v>
      </c>
      <c r="K794" s="27" t="n">
        <v>192</v>
      </c>
      <c r="L794" s="28" t="n">
        <v>39720</v>
      </c>
      <c r="M794" s="29" t="s">
        <v>41</v>
      </c>
      <c r="N794" s="29"/>
    </row>
    <row r="795" customFormat="false" ht="21.75" hidden="false" customHeight="true" outlineLevel="0" collapsed="false">
      <c r="B795" s="23" t="s">
        <v>41</v>
      </c>
      <c r="C795" s="24" t="s">
        <v>1316</v>
      </c>
      <c r="D795" s="25" t="n">
        <v>427</v>
      </c>
      <c r="E795" s="26" t="s">
        <v>2710</v>
      </c>
      <c r="F795" s="26" t="s">
        <v>2711</v>
      </c>
      <c r="G795" s="26" t="s">
        <v>2712</v>
      </c>
      <c r="H795" s="26" t="n">
        <v>0</v>
      </c>
      <c r="I795" s="26" t="s">
        <v>2713</v>
      </c>
      <c r="J795" s="26" t="s">
        <v>473</v>
      </c>
      <c r="K795" s="27" t="n">
        <v>2237</v>
      </c>
      <c r="L795" s="28" t="n">
        <v>39721</v>
      </c>
      <c r="M795" s="29" t="s">
        <v>41</v>
      </c>
      <c r="N795" s="29"/>
    </row>
    <row r="796" customFormat="false" ht="21.75" hidden="false" customHeight="true" outlineLevel="0" collapsed="false">
      <c r="B796" s="23" t="s">
        <v>41</v>
      </c>
      <c r="C796" s="24" t="s">
        <v>1316</v>
      </c>
      <c r="D796" s="25" t="n">
        <v>428</v>
      </c>
      <c r="E796" s="26" t="s">
        <v>2714</v>
      </c>
      <c r="F796" s="26" t="s">
        <v>2715</v>
      </c>
      <c r="G796" s="26" t="s">
        <v>2716</v>
      </c>
      <c r="H796" s="26" t="n">
        <v>0</v>
      </c>
      <c r="I796" s="26" t="s">
        <v>2717</v>
      </c>
      <c r="J796" s="26" t="s">
        <v>142</v>
      </c>
      <c r="K796" s="27" t="n">
        <v>1890</v>
      </c>
      <c r="L796" s="28" t="n">
        <v>39723</v>
      </c>
      <c r="M796" s="29" t="s">
        <v>41</v>
      </c>
      <c r="N796" s="29"/>
    </row>
    <row r="797" customFormat="false" ht="21.75" hidden="false" customHeight="true" outlineLevel="0" collapsed="false">
      <c r="B797" s="23" t="s">
        <v>41</v>
      </c>
      <c r="C797" s="24" t="s">
        <v>1316</v>
      </c>
      <c r="D797" s="25" t="n">
        <v>429</v>
      </c>
      <c r="E797" s="26" t="s">
        <v>2718</v>
      </c>
      <c r="F797" s="26" t="s">
        <v>2719</v>
      </c>
      <c r="G797" s="26" t="s">
        <v>2720</v>
      </c>
      <c r="H797" s="26" t="n">
        <v>0</v>
      </c>
      <c r="I797" s="26" t="s">
        <v>2721</v>
      </c>
      <c r="J797" s="26" t="s">
        <v>147</v>
      </c>
      <c r="K797" s="27" t="n">
        <v>1000</v>
      </c>
      <c r="L797" s="28" t="n">
        <v>39724</v>
      </c>
      <c r="M797" s="29" t="s">
        <v>41</v>
      </c>
      <c r="N797" s="29"/>
    </row>
    <row r="798" customFormat="false" ht="21.75" hidden="false" customHeight="true" outlineLevel="0" collapsed="false">
      <c r="B798" s="23" t="s">
        <v>41</v>
      </c>
      <c r="C798" s="24" t="s">
        <v>1316</v>
      </c>
      <c r="D798" s="25" t="n">
        <v>430</v>
      </c>
      <c r="E798" s="26" t="s">
        <v>2722</v>
      </c>
      <c r="F798" s="26" t="s">
        <v>2723</v>
      </c>
      <c r="G798" s="26" t="s">
        <v>2724</v>
      </c>
      <c r="H798" s="26" t="n">
        <v>0</v>
      </c>
      <c r="I798" s="26" t="s">
        <v>1456</v>
      </c>
      <c r="J798" s="26" t="s">
        <v>522</v>
      </c>
      <c r="K798" s="27" t="n">
        <v>4995</v>
      </c>
      <c r="L798" s="28" t="n">
        <v>39729</v>
      </c>
      <c r="M798" s="29" t="s">
        <v>41</v>
      </c>
      <c r="N798" s="29"/>
    </row>
    <row r="799" customFormat="false" ht="21.75" hidden="false" customHeight="true" outlineLevel="0" collapsed="false">
      <c r="B799" s="23" t="s">
        <v>41</v>
      </c>
      <c r="C799" s="24" t="s">
        <v>1316</v>
      </c>
      <c r="D799" s="25" t="n">
        <v>431</v>
      </c>
      <c r="E799" s="26" t="s">
        <v>2725</v>
      </c>
      <c r="F799" s="26" t="s">
        <v>2726</v>
      </c>
      <c r="G799" s="26" t="s">
        <v>2727</v>
      </c>
      <c r="H799" s="26" t="n">
        <v>0</v>
      </c>
      <c r="I799" s="26" t="s">
        <v>1456</v>
      </c>
      <c r="J799" s="26" t="s">
        <v>522</v>
      </c>
      <c r="K799" s="27" t="n">
        <v>2897.1</v>
      </c>
      <c r="L799" s="28" t="n">
        <v>39729</v>
      </c>
      <c r="M799" s="29" t="s">
        <v>41</v>
      </c>
      <c r="N799" s="29"/>
    </row>
    <row r="800" customFormat="false" ht="21.75" hidden="false" customHeight="true" outlineLevel="0" collapsed="false">
      <c r="B800" s="23" t="s">
        <v>41</v>
      </c>
      <c r="C800" s="24" t="s">
        <v>1316</v>
      </c>
      <c r="D800" s="25" t="n">
        <v>432</v>
      </c>
      <c r="E800" s="26" t="s">
        <v>2728</v>
      </c>
      <c r="F800" s="26" t="s">
        <v>2729</v>
      </c>
      <c r="G800" s="26" t="s">
        <v>2730</v>
      </c>
      <c r="H800" s="26" t="n">
        <v>0</v>
      </c>
      <c r="I800" s="26" t="s">
        <v>1456</v>
      </c>
      <c r="J800" s="26" t="s">
        <v>522</v>
      </c>
      <c r="K800" s="27" t="n">
        <v>992.25</v>
      </c>
      <c r="L800" s="28" t="n">
        <v>39729</v>
      </c>
      <c r="M800" s="29" t="s">
        <v>41</v>
      </c>
      <c r="N800" s="29"/>
    </row>
    <row r="801" customFormat="false" ht="21.75" hidden="false" customHeight="true" outlineLevel="0" collapsed="false">
      <c r="B801" s="23" t="s">
        <v>41</v>
      </c>
      <c r="C801" s="24" t="s">
        <v>1316</v>
      </c>
      <c r="D801" s="25" t="n">
        <v>433</v>
      </c>
      <c r="E801" s="26" t="s">
        <v>2731</v>
      </c>
      <c r="F801" s="26" t="s">
        <v>2732</v>
      </c>
      <c r="G801" s="26" t="s">
        <v>2733</v>
      </c>
      <c r="H801" s="26" t="n">
        <v>0</v>
      </c>
      <c r="I801" s="26" t="s">
        <v>1456</v>
      </c>
      <c r="J801" s="26" t="s">
        <v>522</v>
      </c>
      <c r="K801" s="27" t="n">
        <v>1008</v>
      </c>
      <c r="L801" s="28" t="n">
        <v>39729</v>
      </c>
      <c r="M801" s="29" t="s">
        <v>41</v>
      </c>
      <c r="N801" s="29"/>
    </row>
    <row r="802" customFormat="false" ht="21.75" hidden="false" customHeight="true" outlineLevel="0" collapsed="false">
      <c r="B802" s="23" t="s">
        <v>41</v>
      </c>
      <c r="C802" s="24" t="s">
        <v>1316</v>
      </c>
      <c r="D802" s="25" t="n">
        <v>434</v>
      </c>
      <c r="E802" s="26" t="s">
        <v>2734</v>
      </c>
      <c r="F802" s="26" t="s">
        <v>2735</v>
      </c>
      <c r="G802" s="26" t="s">
        <v>2045</v>
      </c>
      <c r="H802" s="26" t="n">
        <v>0</v>
      </c>
      <c r="I802" s="26" t="s">
        <v>2736</v>
      </c>
      <c r="J802" s="26" t="s">
        <v>40</v>
      </c>
      <c r="K802" s="27" t="n">
        <v>5000</v>
      </c>
      <c r="L802" s="28" t="n">
        <v>39729</v>
      </c>
      <c r="M802" s="29" t="s">
        <v>41</v>
      </c>
      <c r="N802" s="29"/>
    </row>
    <row r="803" customFormat="false" ht="21.75" hidden="false" customHeight="true" outlineLevel="0" collapsed="false">
      <c r="B803" s="23" t="s">
        <v>41</v>
      </c>
      <c r="C803" s="24" t="s">
        <v>1316</v>
      </c>
      <c r="D803" s="25" t="n">
        <v>435</v>
      </c>
      <c r="E803" s="26" t="s">
        <v>2737</v>
      </c>
      <c r="F803" s="26" t="s">
        <v>2738</v>
      </c>
      <c r="G803" s="26" t="s">
        <v>2739</v>
      </c>
      <c r="H803" s="26" t="n">
        <v>0</v>
      </c>
      <c r="I803" s="26" t="s">
        <v>2740</v>
      </c>
      <c r="J803" s="26" t="s">
        <v>473</v>
      </c>
      <c r="K803" s="27" t="n">
        <v>1092</v>
      </c>
      <c r="L803" s="28" t="n">
        <v>39731</v>
      </c>
      <c r="M803" s="29" t="s">
        <v>41</v>
      </c>
      <c r="N803" s="29"/>
    </row>
    <row r="804" customFormat="false" ht="21.75" hidden="false" customHeight="true" outlineLevel="0" collapsed="false">
      <c r="B804" s="23" t="s">
        <v>41</v>
      </c>
      <c r="C804" s="24" t="s">
        <v>1316</v>
      </c>
      <c r="D804" s="25" t="n">
        <v>436</v>
      </c>
      <c r="E804" s="26" t="s">
        <v>2741</v>
      </c>
      <c r="F804" s="26" t="s">
        <v>2742</v>
      </c>
      <c r="G804" s="26" t="s">
        <v>2743</v>
      </c>
      <c r="H804" s="26" t="n">
        <v>0</v>
      </c>
      <c r="I804" s="26" t="s">
        <v>2744</v>
      </c>
      <c r="J804" s="26" t="s">
        <v>2745</v>
      </c>
      <c r="K804" s="27" t="n">
        <v>1890</v>
      </c>
      <c r="L804" s="28" t="n">
        <v>39731</v>
      </c>
      <c r="M804" s="29" t="s">
        <v>41</v>
      </c>
      <c r="N804" s="29"/>
    </row>
    <row r="805" customFormat="false" ht="21.75" hidden="false" customHeight="true" outlineLevel="0" collapsed="false">
      <c r="B805" s="23" t="s">
        <v>41</v>
      </c>
      <c r="C805" s="24" t="s">
        <v>1316</v>
      </c>
      <c r="D805" s="25" t="n">
        <v>437</v>
      </c>
      <c r="E805" s="26" t="s">
        <v>2746</v>
      </c>
      <c r="F805" s="26" t="s">
        <v>2747</v>
      </c>
      <c r="G805" s="26" t="s">
        <v>2748</v>
      </c>
      <c r="H805" s="26" t="n">
        <v>0</v>
      </c>
      <c r="I805" s="26" t="s">
        <v>2749</v>
      </c>
      <c r="J805" s="26" t="s">
        <v>134</v>
      </c>
      <c r="K805" s="27" t="n">
        <v>600</v>
      </c>
      <c r="L805" s="28" t="n">
        <v>39732</v>
      </c>
      <c r="M805" s="29" t="s">
        <v>41</v>
      </c>
      <c r="N805" s="29"/>
    </row>
    <row r="806" customFormat="false" ht="21.75" hidden="false" customHeight="true" outlineLevel="0" collapsed="false">
      <c r="B806" s="23" t="s">
        <v>41</v>
      </c>
      <c r="C806" s="24" t="s">
        <v>1316</v>
      </c>
      <c r="D806" s="25" t="n">
        <v>438</v>
      </c>
      <c r="E806" s="26" t="s">
        <v>2750</v>
      </c>
      <c r="F806" s="26" t="s">
        <v>2751</v>
      </c>
      <c r="G806" s="26" t="s">
        <v>2310</v>
      </c>
      <c r="H806" s="26" t="n">
        <v>0</v>
      </c>
      <c r="I806" s="26" t="s">
        <v>2752</v>
      </c>
      <c r="J806" s="26" t="s">
        <v>730</v>
      </c>
      <c r="K806" s="27" t="n">
        <v>6300</v>
      </c>
      <c r="L806" s="28" t="n">
        <v>39736</v>
      </c>
      <c r="M806" s="29" t="s">
        <v>41</v>
      </c>
      <c r="N806" s="29"/>
    </row>
    <row r="807" customFormat="false" ht="21.75" hidden="false" customHeight="true" outlineLevel="0" collapsed="false">
      <c r="B807" s="23" t="s">
        <v>41</v>
      </c>
      <c r="C807" s="24" t="s">
        <v>1316</v>
      </c>
      <c r="D807" s="25" t="n">
        <v>439</v>
      </c>
      <c r="E807" s="26" t="s">
        <v>2753</v>
      </c>
      <c r="F807" s="26" t="s">
        <v>2754</v>
      </c>
      <c r="G807" s="26" t="s">
        <v>2755</v>
      </c>
      <c r="H807" s="26" t="s">
        <v>2756</v>
      </c>
      <c r="I807" s="26" t="s">
        <v>2757</v>
      </c>
      <c r="J807" s="26" t="s">
        <v>161</v>
      </c>
      <c r="K807" s="27" t="n">
        <v>100</v>
      </c>
      <c r="L807" s="28" t="n">
        <v>39737</v>
      </c>
      <c r="M807" s="29" t="s">
        <v>41</v>
      </c>
      <c r="N807" s="29"/>
    </row>
    <row r="808" customFormat="false" ht="21.75" hidden="false" customHeight="true" outlineLevel="0" collapsed="false">
      <c r="B808" s="23" t="s">
        <v>41</v>
      </c>
      <c r="C808" s="24" t="s">
        <v>1316</v>
      </c>
      <c r="D808" s="25" t="n">
        <v>440</v>
      </c>
      <c r="E808" s="26" t="s">
        <v>2758</v>
      </c>
      <c r="F808" s="26" t="s">
        <v>2759</v>
      </c>
      <c r="G808" s="26" t="s">
        <v>2760</v>
      </c>
      <c r="H808" s="26" t="s">
        <v>2761</v>
      </c>
      <c r="I808" s="26" t="s">
        <v>2762</v>
      </c>
      <c r="J808" s="26" t="s">
        <v>161</v>
      </c>
      <c r="K808" s="27" t="n">
        <v>100</v>
      </c>
      <c r="L808" s="28" t="n">
        <v>39737</v>
      </c>
      <c r="M808" s="29" t="s">
        <v>41</v>
      </c>
      <c r="N808" s="29"/>
    </row>
    <row r="809" customFormat="false" ht="21.75" hidden="false" customHeight="true" outlineLevel="0" collapsed="false">
      <c r="B809" s="23" t="s">
        <v>41</v>
      </c>
      <c r="C809" s="24" t="s">
        <v>1316</v>
      </c>
      <c r="D809" s="25" t="n">
        <v>441</v>
      </c>
      <c r="E809" s="26" t="s">
        <v>2763</v>
      </c>
      <c r="F809" s="26" t="s">
        <v>2764</v>
      </c>
      <c r="G809" s="26" t="s">
        <v>2765</v>
      </c>
      <c r="H809" s="26" t="s">
        <v>2766</v>
      </c>
      <c r="I809" s="26" t="s">
        <v>2757</v>
      </c>
      <c r="J809" s="26" t="s">
        <v>647</v>
      </c>
      <c r="K809" s="27" t="n">
        <v>100</v>
      </c>
      <c r="L809" s="28" t="n">
        <v>39737</v>
      </c>
      <c r="M809" s="29" t="s">
        <v>41</v>
      </c>
      <c r="N809" s="29"/>
    </row>
    <row r="810" customFormat="false" ht="21.75" hidden="false" customHeight="true" outlineLevel="0" collapsed="false">
      <c r="B810" s="23" t="s">
        <v>41</v>
      </c>
      <c r="C810" s="24" t="s">
        <v>1316</v>
      </c>
      <c r="D810" s="25" t="n">
        <v>442</v>
      </c>
      <c r="E810" s="26" t="s">
        <v>2767</v>
      </c>
      <c r="F810" s="26" t="s">
        <v>2768</v>
      </c>
      <c r="G810" s="26" t="s">
        <v>2769</v>
      </c>
      <c r="H810" s="26" t="s">
        <v>2770</v>
      </c>
      <c r="I810" s="26" t="s">
        <v>2762</v>
      </c>
      <c r="J810" s="26" t="s">
        <v>161</v>
      </c>
      <c r="K810" s="27" t="n">
        <v>100</v>
      </c>
      <c r="L810" s="28" t="n">
        <v>39737</v>
      </c>
      <c r="M810" s="29" t="s">
        <v>41</v>
      </c>
      <c r="N810" s="29"/>
    </row>
    <row r="811" customFormat="false" ht="21.75" hidden="false" customHeight="true" outlineLevel="0" collapsed="false">
      <c r="B811" s="23" t="s">
        <v>41</v>
      </c>
      <c r="C811" s="24" t="s">
        <v>1316</v>
      </c>
      <c r="D811" s="25" t="n">
        <v>443</v>
      </c>
      <c r="E811" s="26" t="s">
        <v>2771</v>
      </c>
      <c r="F811" s="26" t="s">
        <v>2772</v>
      </c>
      <c r="G811" s="26" t="s">
        <v>2198</v>
      </c>
      <c r="H811" s="26" t="s">
        <v>2770</v>
      </c>
      <c r="I811" s="26" t="s">
        <v>2762</v>
      </c>
      <c r="J811" s="26" t="s">
        <v>161</v>
      </c>
      <c r="K811" s="27" t="n">
        <v>100</v>
      </c>
      <c r="L811" s="28" t="n">
        <v>39737</v>
      </c>
      <c r="M811" s="29" t="s">
        <v>41</v>
      </c>
      <c r="N811" s="29"/>
    </row>
    <row r="812" customFormat="false" ht="21.75" hidden="false" customHeight="true" outlineLevel="0" collapsed="false">
      <c r="B812" s="23" t="s">
        <v>41</v>
      </c>
      <c r="C812" s="24" t="s">
        <v>1316</v>
      </c>
      <c r="D812" s="25" t="n">
        <v>444</v>
      </c>
      <c r="E812" s="26" t="s">
        <v>2773</v>
      </c>
      <c r="F812" s="26" t="s">
        <v>2774</v>
      </c>
      <c r="G812" s="26" t="s">
        <v>179</v>
      </c>
      <c r="H812" s="26" t="s">
        <v>2766</v>
      </c>
      <c r="I812" s="26" t="s">
        <v>2757</v>
      </c>
      <c r="J812" s="26" t="s">
        <v>161</v>
      </c>
      <c r="K812" s="27" t="n">
        <v>100</v>
      </c>
      <c r="L812" s="28" t="n">
        <v>39737</v>
      </c>
      <c r="M812" s="29" t="s">
        <v>41</v>
      </c>
      <c r="N812" s="29"/>
    </row>
    <row r="813" customFormat="false" ht="21.75" hidden="false" customHeight="true" outlineLevel="0" collapsed="false">
      <c r="B813" s="23" t="s">
        <v>41</v>
      </c>
      <c r="C813" s="24" t="s">
        <v>1316</v>
      </c>
      <c r="D813" s="25" t="n">
        <v>445</v>
      </c>
      <c r="E813" s="26" t="s">
        <v>2775</v>
      </c>
      <c r="F813" s="26" t="s">
        <v>2776</v>
      </c>
      <c r="G813" s="26" t="s">
        <v>2777</v>
      </c>
      <c r="H813" s="26" t="n">
        <v>0</v>
      </c>
      <c r="I813" s="26" t="s">
        <v>2757</v>
      </c>
      <c r="J813" s="26" t="s">
        <v>161</v>
      </c>
      <c r="K813" s="27" t="n">
        <v>100</v>
      </c>
      <c r="L813" s="28" t="n">
        <v>39737</v>
      </c>
      <c r="M813" s="29" t="s">
        <v>41</v>
      </c>
      <c r="N813" s="29"/>
    </row>
    <row r="814" customFormat="false" ht="21.75" hidden="false" customHeight="true" outlineLevel="0" collapsed="false">
      <c r="B814" s="23" t="s">
        <v>41</v>
      </c>
      <c r="C814" s="24" t="s">
        <v>1316</v>
      </c>
      <c r="D814" s="25" t="n">
        <v>446</v>
      </c>
      <c r="E814" s="26" t="s">
        <v>2778</v>
      </c>
      <c r="F814" s="26" t="s">
        <v>2779</v>
      </c>
      <c r="G814" s="26" t="s">
        <v>2780</v>
      </c>
      <c r="H814" s="26" t="s">
        <v>2781</v>
      </c>
      <c r="I814" s="26" t="s">
        <v>2762</v>
      </c>
      <c r="J814" s="26" t="s">
        <v>161</v>
      </c>
      <c r="K814" s="27" t="n">
        <v>100</v>
      </c>
      <c r="L814" s="28" t="n">
        <v>39737</v>
      </c>
      <c r="M814" s="29" t="s">
        <v>41</v>
      </c>
      <c r="N814" s="29"/>
    </row>
    <row r="815" customFormat="false" ht="21.75" hidden="false" customHeight="true" outlineLevel="0" collapsed="false">
      <c r="B815" s="23" t="s">
        <v>41</v>
      </c>
      <c r="C815" s="24" t="s">
        <v>1316</v>
      </c>
      <c r="D815" s="25" t="n">
        <v>447</v>
      </c>
      <c r="E815" s="26" t="s">
        <v>2782</v>
      </c>
      <c r="F815" s="26" t="s">
        <v>2783</v>
      </c>
      <c r="G815" s="26" t="s">
        <v>688</v>
      </c>
      <c r="H815" s="26" t="s">
        <v>2766</v>
      </c>
      <c r="I815" s="26" t="s">
        <v>2757</v>
      </c>
      <c r="J815" s="26" t="s">
        <v>161</v>
      </c>
      <c r="K815" s="27" t="n">
        <v>100</v>
      </c>
      <c r="L815" s="28" t="n">
        <v>39737</v>
      </c>
      <c r="M815" s="29" t="s">
        <v>41</v>
      </c>
      <c r="N815" s="29"/>
    </row>
    <row r="816" customFormat="false" ht="21.75" hidden="false" customHeight="true" outlineLevel="0" collapsed="false">
      <c r="B816" s="23" t="s">
        <v>41</v>
      </c>
      <c r="C816" s="24" t="s">
        <v>1316</v>
      </c>
      <c r="D816" s="25" t="n">
        <v>448</v>
      </c>
      <c r="E816" s="26" t="s">
        <v>2784</v>
      </c>
      <c r="F816" s="26" t="s">
        <v>2785</v>
      </c>
      <c r="G816" s="26" t="s">
        <v>2786</v>
      </c>
      <c r="H816" s="26" t="n">
        <v>0</v>
      </c>
      <c r="I816" s="26" t="s">
        <v>2757</v>
      </c>
      <c r="J816" s="26" t="s">
        <v>161</v>
      </c>
      <c r="K816" s="27" t="n">
        <v>100</v>
      </c>
      <c r="L816" s="28" t="n">
        <v>39737</v>
      </c>
      <c r="M816" s="29" t="s">
        <v>41</v>
      </c>
      <c r="N816" s="29"/>
    </row>
    <row r="817" customFormat="false" ht="21.75" hidden="false" customHeight="true" outlineLevel="0" collapsed="false">
      <c r="B817" s="23" t="s">
        <v>41</v>
      </c>
      <c r="C817" s="24" t="s">
        <v>1316</v>
      </c>
      <c r="D817" s="25" t="n">
        <v>449</v>
      </c>
      <c r="E817" s="26" t="s">
        <v>2787</v>
      </c>
      <c r="F817" s="26" t="s">
        <v>2788</v>
      </c>
      <c r="G817" s="26" t="s">
        <v>2789</v>
      </c>
      <c r="H817" s="26" t="s">
        <v>2770</v>
      </c>
      <c r="I817" s="26" t="s">
        <v>2762</v>
      </c>
      <c r="J817" s="26" t="s">
        <v>161</v>
      </c>
      <c r="K817" s="27" t="n">
        <v>100</v>
      </c>
      <c r="L817" s="28" t="n">
        <v>39737</v>
      </c>
      <c r="M817" s="29" t="s">
        <v>41</v>
      </c>
      <c r="N817" s="29"/>
    </row>
    <row r="818" customFormat="false" ht="21.75" hidden="false" customHeight="true" outlineLevel="0" collapsed="false">
      <c r="B818" s="23" t="s">
        <v>41</v>
      </c>
      <c r="C818" s="24" t="s">
        <v>1316</v>
      </c>
      <c r="D818" s="25" t="n">
        <v>450</v>
      </c>
      <c r="E818" s="26" t="s">
        <v>2790</v>
      </c>
      <c r="F818" s="26" t="s">
        <v>2791</v>
      </c>
      <c r="G818" s="26" t="s">
        <v>2792</v>
      </c>
      <c r="H818" s="26" t="s">
        <v>2770</v>
      </c>
      <c r="I818" s="26" t="s">
        <v>2762</v>
      </c>
      <c r="J818" s="26" t="s">
        <v>161</v>
      </c>
      <c r="K818" s="27" t="n">
        <v>100</v>
      </c>
      <c r="L818" s="28" t="n">
        <v>39737</v>
      </c>
      <c r="M818" s="29" t="s">
        <v>41</v>
      </c>
      <c r="N818" s="29"/>
    </row>
    <row r="819" customFormat="false" ht="21.75" hidden="false" customHeight="true" outlineLevel="0" collapsed="false">
      <c r="B819" s="23" t="s">
        <v>41</v>
      </c>
      <c r="C819" s="24" t="s">
        <v>1316</v>
      </c>
      <c r="D819" s="25" t="n">
        <v>451</v>
      </c>
      <c r="E819" s="26" t="s">
        <v>2793</v>
      </c>
      <c r="F819" s="26" t="s">
        <v>2794</v>
      </c>
      <c r="G819" s="26" t="s">
        <v>2795</v>
      </c>
      <c r="H819" s="26" t="s">
        <v>2796</v>
      </c>
      <c r="I819" s="26" t="s">
        <v>2757</v>
      </c>
      <c r="J819" s="26" t="s">
        <v>161</v>
      </c>
      <c r="K819" s="27" t="n">
        <v>100</v>
      </c>
      <c r="L819" s="28" t="n">
        <v>39737</v>
      </c>
      <c r="M819" s="29" t="s">
        <v>41</v>
      </c>
      <c r="N819" s="29"/>
    </row>
    <row r="820" customFormat="false" ht="21.75" hidden="false" customHeight="true" outlineLevel="0" collapsed="false">
      <c r="B820" s="23" t="s">
        <v>41</v>
      </c>
      <c r="C820" s="24" t="s">
        <v>1316</v>
      </c>
      <c r="D820" s="25" t="n">
        <v>452</v>
      </c>
      <c r="E820" s="26" t="s">
        <v>2797</v>
      </c>
      <c r="F820" s="26" t="s">
        <v>2798</v>
      </c>
      <c r="G820" s="26" t="s">
        <v>2799</v>
      </c>
      <c r="H820" s="26" t="s">
        <v>2800</v>
      </c>
      <c r="I820" s="26" t="s">
        <v>2757</v>
      </c>
      <c r="J820" s="26" t="s">
        <v>161</v>
      </c>
      <c r="K820" s="27" t="n">
        <v>100</v>
      </c>
      <c r="L820" s="28" t="n">
        <v>39737</v>
      </c>
      <c r="M820" s="29" t="s">
        <v>41</v>
      </c>
      <c r="N820" s="29"/>
    </row>
    <row r="821" customFormat="false" ht="21.75" hidden="false" customHeight="true" outlineLevel="0" collapsed="false">
      <c r="B821" s="23" t="s">
        <v>41</v>
      </c>
      <c r="C821" s="24" t="s">
        <v>1316</v>
      </c>
      <c r="D821" s="25" t="n">
        <v>453</v>
      </c>
      <c r="E821" s="26" t="s">
        <v>2801</v>
      </c>
      <c r="F821" s="26" t="s">
        <v>2802</v>
      </c>
      <c r="G821" s="26" t="s">
        <v>2803</v>
      </c>
      <c r="H821" s="26" t="s">
        <v>2800</v>
      </c>
      <c r="I821" s="26" t="s">
        <v>2757</v>
      </c>
      <c r="J821" s="26" t="s">
        <v>161</v>
      </c>
      <c r="K821" s="27" t="n">
        <v>100</v>
      </c>
      <c r="L821" s="28" t="n">
        <v>39737</v>
      </c>
      <c r="M821" s="29" t="s">
        <v>41</v>
      </c>
      <c r="N821" s="29"/>
    </row>
    <row r="822" customFormat="false" ht="21.75" hidden="false" customHeight="true" outlineLevel="0" collapsed="false">
      <c r="B822" s="23" t="s">
        <v>41</v>
      </c>
      <c r="C822" s="24" t="s">
        <v>1316</v>
      </c>
      <c r="D822" s="25" t="n">
        <v>454</v>
      </c>
      <c r="E822" s="26" t="s">
        <v>2804</v>
      </c>
      <c r="F822" s="26" t="s">
        <v>2805</v>
      </c>
      <c r="G822" s="26" t="s">
        <v>179</v>
      </c>
      <c r="H822" s="26" t="s">
        <v>2796</v>
      </c>
      <c r="I822" s="26" t="s">
        <v>2757</v>
      </c>
      <c r="J822" s="26" t="s">
        <v>161</v>
      </c>
      <c r="K822" s="27" t="n">
        <v>100</v>
      </c>
      <c r="L822" s="28" t="n">
        <v>39737</v>
      </c>
      <c r="M822" s="29" t="s">
        <v>41</v>
      </c>
      <c r="N822" s="29"/>
    </row>
    <row r="823" customFormat="false" ht="21.75" hidden="false" customHeight="true" outlineLevel="0" collapsed="false">
      <c r="B823" s="23" t="s">
        <v>41</v>
      </c>
      <c r="C823" s="24" t="s">
        <v>1316</v>
      </c>
      <c r="D823" s="25" t="n">
        <v>455</v>
      </c>
      <c r="E823" s="26" t="s">
        <v>2806</v>
      </c>
      <c r="F823" s="26" t="s">
        <v>2807</v>
      </c>
      <c r="G823" s="26" t="s">
        <v>2808</v>
      </c>
      <c r="H823" s="26" t="s">
        <v>99</v>
      </c>
      <c r="I823" s="26" t="s">
        <v>2757</v>
      </c>
      <c r="J823" s="26" t="s">
        <v>161</v>
      </c>
      <c r="K823" s="27" t="n">
        <v>100</v>
      </c>
      <c r="L823" s="28" t="n">
        <v>39737</v>
      </c>
      <c r="M823" s="29" t="s">
        <v>41</v>
      </c>
      <c r="N823" s="29"/>
    </row>
    <row r="824" customFormat="false" ht="21.75" hidden="false" customHeight="true" outlineLevel="0" collapsed="false">
      <c r="B824" s="23" t="s">
        <v>41</v>
      </c>
      <c r="C824" s="24" t="s">
        <v>1316</v>
      </c>
      <c r="D824" s="25" t="n">
        <v>456</v>
      </c>
      <c r="E824" s="26" t="s">
        <v>2809</v>
      </c>
      <c r="F824" s="26" t="s">
        <v>2810</v>
      </c>
      <c r="G824" s="26" t="s">
        <v>179</v>
      </c>
      <c r="H824" s="26" t="s">
        <v>2766</v>
      </c>
      <c r="I824" s="26" t="s">
        <v>2757</v>
      </c>
      <c r="J824" s="26" t="s">
        <v>161</v>
      </c>
      <c r="K824" s="27" t="n">
        <v>100</v>
      </c>
      <c r="L824" s="28" t="n">
        <v>39737</v>
      </c>
      <c r="M824" s="29" t="s">
        <v>41</v>
      </c>
      <c r="N824" s="29"/>
    </row>
    <row r="825" customFormat="false" ht="21.75" hidden="false" customHeight="true" outlineLevel="0" collapsed="false">
      <c r="B825" s="23" t="s">
        <v>41</v>
      </c>
      <c r="C825" s="24" t="s">
        <v>1316</v>
      </c>
      <c r="D825" s="25" t="n">
        <v>457</v>
      </c>
      <c r="E825" s="26" t="s">
        <v>2811</v>
      </c>
      <c r="F825" s="26" t="s">
        <v>2812</v>
      </c>
      <c r="G825" s="26" t="s">
        <v>2813</v>
      </c>
      <c r="H825" s="26" t="s">
        <v>2814</v>
      </c>
      <c r="I825" s="26" t="s">
        <v>2757</v>
      </c>
      <c r="J825" s="26" t="s">
        <v>161</v>
      </c>
      <c r="K825" s="27" t="n">
        <v>90</v>
      </c>
      <c r="L825" s="28" t="n">
        <v>39737</v>
      </c>
      <c r="M825" s="29" t="s">
        <v>41</v>
      </c>
      <c r="N825" s="29"/>
    </row>
    <row r="826" customFormat="false" ht="21.75" hidden="false" customHeight="true" outlineLevel="0" collapsed="false">
      <c r="B826" s="23" t="s">
        <v>41</v>
      </c>
      <c r="C826" s="24" t="s">
        <v>1316</v>
      </c>
      <c r="D826" s="25" t="n">
        <v>458</v>
      </c>
      <c r="E826" s="26" t="s">
        <v>2815</v>
      </c>
      <c r="F826" s="26" t="s">
        <v>2816</v>
      </c>
      <c r="G826" s="26" t="s">
        <v>2817</v>
      </c>
      <c r="H826" s="26" t="n">
        <v>0</v>
      </c>
      <c r="I826" s="26" t="s">
        <v>1456</v>
      </c>
      <c r="J826" s="26" t="s">
        <v>522</v>
      </c>
      <c r="K826" s="27" t="n">
        <v>4000</v>
      </c>
      <c r="L826" s="28" t="n">
        <v>39738</v>
      </c>
      <c r="M826" s="29" t="s">
        <v>41</v>
      </c>
      <c r="N826" s="29"/>
    </row>
    <row r="827" customFormat="false" ht="21.75" hidden="false" customHeight="true" outlineLevel="0" collapsed="false">
      <c r="B827" s="23" t="s">
        <v>41</v>
      </c>
      <c r="C827" s="24" t="s">
        <v>1316</v>
      </c>
      <c r="D827" s="25" t="n">
        <v>459</v>
      </c>
      <c r="E827" s="26" t="s">
        <v>2818</v>
      </c>
      <c r="F827" s="26" t="s">
        <v>2819</v>
      </c>
      <c r="G827" s="26" t="s">
        <v>2820</v>
      </c>
      <c r="H827" s="26" t="n">
        <v>0</v>
      </c>
      <c r="I827" s="26" t="s">
        <v>1456</v>
      </c>
      <c r="J827" s="26" t="s">
        <v>522</v>
      </c>
      <c r="K827" s="27" t="n">
        <v>6000</v>
      </c>
      <c r="L827" s="28" t="n">
        <v>39738</v>
      </c>
      <c r="M827" s="29" t="s">
        <v>41</v>
      </c>
      <c r="N827" s="29"/>
    </row>
    <row r="828" customFormat="false" ht="21.75" hidden="false" customHeight="true" outlineLevel="0" collapsed="false">
      <c r="B828" s="23" t="s">
        <v>41</v>
      </c>
      <c r="C828" s="24" t="s">
        <v>1316</v>
      </c>
      <c r="D828" s="25" t="n">
        <v>460</v>
      </c>
      <c r="E828" s="26" t="s">
        <v>2821</v>
      </c>
      <c r="F828" s="26" t="s">
        <v>2822</v>
      </c>
      <c r="G828" s="26" t="s">
        <v>2823</v>
      </c>
      <c r="H828" s="26" t="n">
        <v>0</v>
      </c>
      <c r="I828" s="26" t="s">
        <v>564</v>
      </c>
      <c r="J828" s="26" t="s">
        <v>564</v>
      </c>
      <c r="K828" s="27" t="n">
        <v>7100</v>
      </c>
      <c r="L828" s="28" t="n">
        <v>39738</v>
      </c>
      <c r="M828" s="29" t="s">
        <v>41</v>
      </c>
      <c r="N828" s="29"/>
    </row>
    <row r="829" customFormat="false" ht="21.75" hidden="false" customHeight="true" outlineLevel="0" collapsed="false">
      <c r="B829" s="23" t="s">
        <v>41</v>
      </c>
      <c r="C829" s="24" t="s">
        <v>1316</v>
      </c>
      <c r="D829" s="25" t="n">
        <v>461</v>
      </c>
      <c r="E829" s="26" t="s">
        <v>2824</v>
      </c>
      <c r="F829" s="26" t="s">
        <v>2825</v>
      </c>
      <c r="G829" s="26" t="s">
        <v>2826</v>
      </c>
      <c r="H829" s="26" t="n">
        <v>0</v>
      </c>
      <c r="I829" s="26" t="s">
        <v>2827</v>
      </c>
      <c r="J829" s="26" t="s">
        <v>1168</v>
      </c>
      <c r="K829" s="27" t="n">
        <v>535</v>
      </c>
      <c r="L829" s="28" t="n">
        <v>39742</v>
      </c>
      <c r="M829" s="29" t="s">
        <v>41</v>
      </c>
      <c r="N829" s="29"/>
    </row>
    <row r="830" customFormat="false" ht="21.75" hidden="false" customHeight="true" outlineLevel="0" collapsed="false">
      <c r="B830" s="23" t="s">
        <v>41</v>
      </c>
      <c r="C830" s="24" t="s">
        <v>1316</v>
      </c>
      <c r="D830" s="25" t="n">
        <v>462</v>
      </c>
      <c r="E830" s="26" t="s">
        <v>2828</v>
      </c>
      <c r="F830" s="26" t="s">
        <v>2829</v>
      </c>
      <c r="G830" s="26" t="s">
        <v>2830</v>
      </c>
      <c r="H830" s="26" t="n">
        <v>0</v>
      </c>
      <c r="I830" s="26" t="s">
        <v>1456</v>
      </c>
      <c r="J830" s="26" t="s">
        <v>522</v>
      </c>
      <c r="K830" s="27" t="n">
        <v>0</v>
      </c>
      <c r="L830" s="28" t="n">
        <v>39742</v>
      </c>
      <c r="M830" s="29" t="s">
        <v>41</v>
      </c>
      <c r="N830" s="29"/>
    </row>
    <row r="831" customFormat="false" ht="21.75" hidden="false" customHeight="true" outlineLevel="0" collapsed="false">
      <c r="B831" s="23" t="s">
        <v>41</v>
      </c>
      <c r="C831" s="24" t="s">
        <v>1316</v>
      </c>
      <c r="D831" s="25" t="n">
        <v>463</v>
      </c>
      <c r="E831" s="26" t="s">
        <v>2831</v>
      </c>
      <c r="F831" s="26" t="s">
        <v>2829</v>
      </c>
      <c r="G831" s="26" t="s">
        <v>2830</v>
      </c>
      <c r="H831" s="26" t="n">
        <v>0</v>
      </c>
      <c r="I831" s="26" t="s">
        <v>1456</v>
      </c>
      <c r="J831" s="26" t="s">
        <v>522</v>
      </c>
      <c r="K831" s="27" t="n">
        <v>1300</v>
      </c>
      <c r="L831" s="28" t="n">
        <v>39742</v>
      </c>
      <c r="M831" s="29" t="s">
        <v>41</v>
      </c>
      <c r="N831" s="29"/>
    </row>
    <row r="832" customFormat="false" ht="21.75" hidden="false" customHeight="true" outlineLevel="0" collapsed="false">
      <c r="B832" s="23" t="s">
        <v>41</v>
      </c>
      <c r="C832" s="24" t="s">
        <v>1316</v>
      </c>
      <c r="D832" s="25" t="n">
        <v>464</v>
      </c>
      <c r="E832" s="26" t="s">
        <v>2832</v>
      </c>
      <c r="F832" s="26" t="s">
        <v>2833</v>
      </c>
      <c r="G832" s="26" t="s">
        <v>2834</v>
      </c>
      <c r="H832" s="26" t="n">
        <v>0</v>
      </c>
      <c r="I832" s="26" t="s">
        <v>2835</v>
      </c>
      <c r="J832" s="26" t="s">
        <v>46</v>
      </c>
      <c r="K832" s="27" t="n">
        <v>2000</v>
      </c>
      <c r="L832" s="28" t="n">
        <v>39744</v>
      </c>
      <c r="M832" s="29" t="s">
        <v>41</v>
      </c>
      <c r="N832" s="29"/>
    </row>
    <row r="833" customFormat="false" ht="21.75" hidden="false" customHeight="true" outlineLevel="0" collapsed="false">
      <c r="B833" s="23" t="s">
        <v>41</v>
      </c>
      <c r="C833" s="24" t="s">
        <v>1316</v>
      </c>
      <c r="D833" s="25" t="n">
        <v>465</v>
      </c>
      <c r="E833" s="26" t="s">
        <v>2836</v>
      </c>
      <c r="F833" s="26" t="s">
        <v>2837</v>
      </c>
      <c r="G833" s="26" t="s">
        <v>2838</v>
      </c>
      <c r="H833" s="26" t="n">
        <v>0</v>
      </c>
      <c r="I833" s="26" t="s">
        <v>2839</v>
      </c>
      <c r="J833" s="26" t="s">
        <v>81</v>
      </c>
      <c r="K833" s="27" t="n">
        <v>100</v>
      </c>
      <c r="L833" s="28" t="n">
        <v>39744</v>
      </c>
      <c r="M833" s="29" t="s">
        <v>41</v>
      </c>
      <c r="N833" s="29"/>
    </row>
    <row r="834" customFormat="false" ht="21.75" hidden="false" customHeight="true" outlineLevel="0" collapsed="false">
      <c r="B834" s="23" t="s">
        <v>41</v>
      </c>
      <c r="C834" s="24" t="s">
        <v>1316</v>
      </c>
      <c r="D834" s="25" t="n">
        <v>466</v>
      </c>
      <c r="E834" s="26" t="s">
        <v>2840</v>
      </c>
      <c r="F834" s="26" t="s">
        <v>2841</v>
      </c>
      <c r="G834" s="26" t="s">
        <v>2842</v>
      </c>
      <c r="H834" s="26" t="n">
        <v>0</v>
      </c>
      <c r="I834" s="26" t="s">
        <v>2843</v>
      </c>
      <c r="J834" s="26" t="s">
        <v>277</v>
      </c>
      <c r="K834" s="27" t="n">
        <v>500</v>
      </c>
      <c r="L834" s="28" t="n">
        <v>39744</v>
      </c>
      <c r="M834" s="29" t="s">
        <v>41</v>
      </c>
      <c r="N834" s="29"/>
    </row>
    <row r="835" customFormat="false" ht="21.75" hidden="false" customHeight="true" outlineLevel="0" collapsed="false">
      <c r="B835" s="23" t="s">
        <v>41</v>
      </c>
      <c r="C835" s="24" t="s">
        <v>1316</v>
      </c>
      <c r="D835" s="25" t="n">
        <v>467</v>
      </c>
      <c r="E835" s="26" t="s">
        <v>2844</v>
      </c>
      <c r="F835" s="26" t="s">
        <v>2845</v>
      </c>
      <c r="G835" s="26" t="s">
        <v>2846</v>
      </c>
      <c r="H835" s="26" t="n">
        <v>0</v>
      </c>
      <c r="I835" s="26" t="s">
        <v>2847</v>
      </c>
      <c r="J835" s="26" t="s">
        <v>25</v>
      </c>
      <c r="K835" s="27" t="n">
        <v>4000</v>
      </c>
      <c r="L835" s="28" t="n">
        <v>39744</v>
      </c>
      <c r="M835" s="29" t="s">
        <v>41</v>
      </c>
      <c r="N835" s="29"/>
    </row>
    <row r="836" customFormat="false" ht="21.75" hidden="false" customHeight="true" outlineLevel="0" collapsed="false">
      <c r="B836" s="23" t="s">
        <v>41</v>
      </c>
      <c r="C836" s="24" t="s">
        <v>1316</v>
      </c>
      <c r="D836" s="25" t="n">
        <v>468</v>
      </c>
      <c r="E836" s="26" t="s">
        <v>2848</v>
      </c>
      <c r="F836" s="26" t="s">
        <v>2849</v>
      </c>
      <c r="G836" s="26" t="s">
        <v>2462</v>
      </c>
      <c r="H836" s="26" t="n">
        <v>0</v>
      </c>
      <c r="I836" s="26" t="s">
        <v>2850</v>
      </c>
      <c r="J836" s="26" t="s">
        <v>142</v>
      </c>
      <c r="K836" s="27" t="n">
        <v>1890</v>
      </c>
      <c r="L836" s="28" t="n">
        <v>39744</v>
      </c>
      <c r="M836" s="29" t="s">
        <v>41</v>
      </c>
      <c r="N836" s="29"/>
    </row>
    <row r="837" customFormat="false" ht="21.75" hidden="false" customHeight="true" outlineLevel="0" collapsed="false">
      <c r="B837" s="23" t="s">
        <v>41</v>
      </c>
      <c r="C837" s="24" t="s">
        <v>1316</v>
      </c>
      <c r="D837" s="25" t="n">
        <v>469</v>
      </c>
      <c r="E837" s="26" t="s">
        <v>2851</v>
      </c>
      <c r="F837" s="26" t="s">
        <v>2852</v>
      </c>
      <c r="G837" s="26" t="s">
        <v>2853</v>
      </c>
      <c r="H837" s="26" t="n">
        <v>0</v>
      </c>
      <c r="I837" s="26" t="s">
        <v>2854</v>
      </c>
      <c r="J837" s="26" t="s">
        <v>426</v>
      </c>
      <c r="K837" s="27" t="n">
        <v>3600</v>
      </c>
      <c r="L837" s="28" t="n">
        <v>39745</v>
      </c>
      <c r="M837" s="29" t="s">
        <v>41</v>
      </c>
      <c r="N837" s="29"/>
    </row>
    <row r="838" customFormat="false" ht="21.75" hidden="false" customHeight="true" outlineLevel="0" collapsed="false">
      <c r="B838" s="23" t="s">
        <v>41</v>
      </c>
      <c r="C838" s="24" t="s">
        <v>1316</v>
      </c>
      <c r="D838" s="25" t="n">
        <v>470</v>
      </c>
      <c r="E838" s="26" t="s">
        <v>2855</v>
      </c>
      <c r="F838" s="26" t="s">
        <v>2856</v>
      </c>
      <c r="G838" s="26" t="s">
        <v>2857</v>
      </c>
      <c r="H838" s="26" t="n">
        <v>0</v>
      </c>
      <c r="I838" s="26" t="s">
        <v>2856</v>
      </c>
      <c r="J838" s="26" t="s">
        <v>134</v>
      </c>
      <c r="K838" s="27" t="n">
        <v>1600</v>
      </c>
      <c r="L838" s="28" t="n">
        <v>39748</v>
      </c>
      <c r="M838" s="29" t="s">
        <v>41</v>
      </c>
      <c r="N838" s="29"/>
    </row>
    <row r="839" customFormat="false" ht="21.75" hidden="false" customHeight="true" outlineLevel="0" collapsed="false">
      <c r="B839" s="23" t="s">
        <v>41</v>
      </c>
      <c r="C839" s="24" t="s">
        <v>1316</v>
      </c>
      <c r="D839" s="25" t="n">
        <v>471</v>
      </c>
      <c r="E839" s="26" t="s">
        <v>2858</v>
      </c>
      <c r="F839" s="26" t="s">
        <v>2859</v>
      </c>
      <c r="G839" s="26" t="s">
        <v>2860</v>
      </c>
      <c r="H839" s="26" t="n">
        <v>0</v>
      </c>
      <c r="I839" s="26" t="s">
        <v>1373</v>
      </c>
      <c r="J839" s="26" t="s">
        <v>147</v>
      </c>
      <c r="K839" s="27" t="n">
        <v>100</v>
      </c>
      <c r="L839" s="28" t="n">
        <v>39749</v>
      </c>
      <c r="M839" s="29" t="s">
        <v>41</v>
      </c>
      <c r="N839" s="29"/>
    </row>
    <row r="840" customFormat="false" ht="21.75" hidden="false" customHeight="true" outlineLevel="0" collapsed="false">
      <c r="B840" s="23" t="s">
        <v>41</v>
      </c>
      <c r="C840" s="24" t="s">
        <v>1316</v>
      </c>
      <c r="D840" s="25" t="n">
        <v>472</v>
      </c>
      <c r="E840" s="26" t="s">
        <v>2861</v>
      </c>
      <c r="F840" s="26" t="s">
        <v>2862</v>
      </c>
      <c r="G840" s="26" t="s">
        <v>2863</v>
      </c>
      <c r="H840" s="26" t="n">
        <v>0</v>
      </c>
      <c r="I840" s="26" t="s">
        <v>1373</v>
      </c>
      <c r="J840" s="26" t="s">
        <v>147</v>
      </c>
      <c r="K840" s="27" t="n">
        <v>100</v>
      </c>
      <c r="L840" s="28" t="n">
        <v>39749</v>
      </c>
      <c r="M840" s="29" t="s">
        <v>41</v>
      </c>
      <c r="N840" s="29"/>
    </row>
    <row r="841" customFormat="false" ht="21.75" hidden="false" customHeight="true" outlineLevel="0" collapsed="false">
      <c r="B841" s="23" t="s">
        <v>41</v>
      </c>
      <c r="C841" s="24" t="s">
        <v>1316</v>
      </c>
      <c r="D841" s="25" t="n">
        <v>473</v>
      </c>
      <c r="E841" s="26" t="s">
        <v>2864</v>
      </c>
      <c r="F841" s="26" t="s">
        <v>2865</v>
      </c>
      <c r="G841" s="26" t="s">
        <v>2866</v>
      </c>
      <c r="H841" s="26" t="n">
        <v>0</v>
      </c>
      <c r="I841" s="26" t="s">
        <v>1373</v>
      </c>
      <c r="J841" s="26" t="s">
        <v>147</v>
      </c>
      <c r="K841" s="27" t="n">
        <v>100</v>
      </c>
      <c r="L841" s="28" t="n">
        <v>39749</v>
      </c>
      <c r="M841" s="29" t="s">
        <v>41</v>
      </c>
      <c r="N841" s="29"/>
    </row>
    <row r="842" customFormat="false" ht="21.75" hidden="false" customHeight="true" outlineLevel="0" collapsed="false">
      <c r="B842" s="23" t="s">
        <v>41</v>
      </c>
      <c r="C842" s="24" t="s">
        <v>1316</v>
      </c>
      <c r="D842" s="25" t="n">
        <v>474</v>
      </c>
      <c r="E842" s="26" t="s">
        <v>2867</v>
      </c>
      <c r="F842" s="26" t="s">
        <v>2868</v>
      </c>
      <c r="G842" s="26" t="s">
        <v>2869</v>
      </c>
      <c r="H842" s="26" t="n">
        <v>0</v>
      </c>
      <c r="I842" s="26" t="s">
        <v>1373</v>
      </c>
      <c r="J842" s="26" t="s">
        <v>147</v>
      </c>
      <c r="K842" s="27" t="n">
        <v>100</v>
      </c>
      <c r="L842" s="28" t="n">
        <v>39749</v>
      </c>
      <c r="M842" s="29" t="s">
        <v>41</v>
      </c>
      <c r="N842" s="29"/>
    </row>
    <row r="843" customFormat="false" ht="21.75" hidden="false" customHeight="true" outlineLevel="0" collapsed="false">
      <c r="B843" s="23" t="s">
        <v>41</v>
      </c>
      <c r="C843" s="24" t="s">
        <v>1316</v>
      </c>
      <c r="D843" s="25" t="n">
        <v>475</v>
      </c>
      <c r="E843" s="26" t="s">
        <v>2870</v>
      </c>
      <c r="F843" s="26" t="s">
        <v>2871</v>
      </c>
      <c r="G843" s="26" t="s">
        <v>2872</v>
      </c>
      <c r="H843" s="26" t="n">
        <v>0</v>
      </c>
      <c r="I843" s="26" t="s">
        <v>1373</v>
      </c>
      <c r="J843" s="26" t="s">
        <v>147</v>
      </c>
      <c r="K843" s="27" t="n">
        <v>100</v>
      </c>
      <c r="L843" s="28" t="n">
        <v>39749</v>
      </c>
      <c r="M843" s="29" t="s">
        <v>41</v>
      </c>
      <c r="N843" s="29"/>
    </row>
    <row r="844" customFormat="false" ht="21.75" hidden="false" customHeight="true" outlineLevel="0" collapsed="false">
      <c r="B844" s="23" t="s">
        <v>41</v>
      </c>
      <c r="C844" s="24" t="s">
        <v>1316</v>
      </c>
      <c r="D844" s="25" t="n">
        <v>476</v>
      </c>
      <c r="E844" s="26" t="s">
        <v>2873</v>
      </c>
      <c r="F844" s="26" t="s">
        <v>2874</v>
      </c>
      <c r="G844" s="26" t="s">
        <v>2875</v>
      </c>
      <c r="H844" s="26" t="n">
        <v>0</v>
      </c>
      <c r="I844" s="26" t="s">
        <v>2876</v>
      </c>
      <c r="J844" s="26" t="s">
        <v>134</v>
      </c>
      <c r="K844" s="27" t="n">
        <v>8000</v>
      </c>
      <c r="L844" s="28" t="n">
        <v>39749</v>
      </c>
      <c r="M844" s="29" t="s">
        <v>41</v>
      </c>
      <c r="N844" s="29"/>
    </row>
    <row r="845" customFormat="false" ht="21.75" hidden="false" customHeight="true" outlineLevel="0" collapsed="false">
      <c r="B845" s="23" t="s">
        <v>41</v>
      </c>
      <c r="C845" s="24" t="s">
        <v>1316</v>
      </c>
      <c r="D845" s="25" t="n">
        <v>477</v>
      </c>
      <c r="E845" s="26" t="s">
        <v>2877</v>
      </c>
      <c r="F845" s="26" t="s">
        <v>2878</v>
      </c>
      <c r="G845" s="26" t="s">
        <v>2879</v>
      </c>
      <c r="H845" s="26" t="n">
        <v>0</v>
      </c>
      <c r="I845" s="26" t="s">
        <v>2880</v>
      </c>
      <c r="J845" s="26" t="s">
        <v>730</v>
      </c>
      <c r="K845" s="27" t="n">
        <v>2000</v>
      </c>
      <c r="L845" s="28" t="n">
        <v>39749</v>
      </c>
      <c r="M845" s="29" t="s">
        <v>41</v>
      </c>
      <c r="N845" s="29"/>
    </row>
    <row r="846" customFormat="false" ht="21.75" hidden="false" customHeight="true" outlineLevel="0" collapsed="false">
      <c r="B846" s="23" t="s">
        <v>41</v>
      </c>
      <c r="C846" s="24" t="s">
        <v>1316</v>
      </c>
      <c r="D846" s="25" t="n">
        <v>478</v>
      </c>
      <c r="E846" s="26" t="s">
        <v>2881</v>
      </c>
      <c r="F846" s="26" t="s">
        <v>2882</v>
      </c>
      <c r="G846" s="26" t="s">
        <v>2883</v>
      </c>
      <c r="H846" s="26" t="n">
        <v>0</v>
      </c>
      <c r="I846" s="26" t="s">
        <v>64</v>
      </c>
      <c r="J846" s="26" t="s">
        <v>65</v>
      </c>
      <c r="K846" s="27" t="n">
        <v>1180</v>
      </c>
      <c r="L846" s="28" t="n">
        <v>39749</v>
      </c>
      <c r="M846" s="29" t="s">
        <v>41</v>
      </c>
      <c r="N846" s="29"/>
    </row>
    <row r="847" customFormat="false" ht="21.75" hidden="false" customHeight="true" outlineLevel="0" collapsed="false">
      <c r="B847" s="23" t="s">
        <v>41</v>
      </c>
      <c r="C847" s="24" t="s">
        <v>1316</v>
      </c>
      <c r="D847" s="25" t="n">
        <v>479</v>
      </c>
      <c r="E847" s="26" t="s">
        <v>2884</v>
      </c>
      <c r="F847" s="26" t="s">
        <v>2882</v>
      </c>
      <c r="G847" s="26" t="s">
        <v>2883</v>
      </c>
      <c r="H847" s="26" t="n">
        <v>0</v>
      </c>
      <c r="I847" s="26" t="s">
        <v>64</v>
      </c>
      <c r="J847" s="26" t="s">
        <v>65</v>
      </c>
      <c r="K847" s="27" t="n">
        <v>1180</v>
      </c>
      <c r="L847" s="28" t="n">
        <v>39749</v>
      </c>
      <c r="M847" s="29" t="s">
        <v>41</v>
      </c>
      <c r="N847" s="29"/>
    </row>
    <row r="848" customFormat="false" ht="21.75" hidden="false" customHeight="true" outlineLevel="0" collapsed="false">
      <c r="B848" s="23" t="s">
        <v>41</v>
      </c>
      <c r="C848" s="24" t="s">
        <v>1316</v>
      </c>
      <c r="D848" s="25" t="n">
        <v>480</v>
      </c>
      <c r="E848" s="26" t="s">
        <v>2885</v>
      </c>
      <c r="F848" s="26" t="s">
        <v>2886</v>
      </c>
      <c r="G848" s="26" t="s">
        <v>2716</v>
      </c>
      <c r="H848" s="26" t="n">
        <v>0</v>
      </c>
      <c r="I848" s="26" t="s">
        <v>2887</v>
      </c>
      <c r="J848" s="26" t="s">
        <v>142</v>
      </c>
      <c r="K848" s="27" t="n">
        <v>1890</v>
      </c>
      <c r="L848" s="28" t="n">
        <v>39750</v>
      </c>
      <c r="M848" s="29" t="s">
        <v>41</v>
      </c>
      <c r="N848" s="29"/>
    </row>
    <row r="849" customFormat="false" ht="21.75" hidden="false" customHeight="true" outlineLevel="0" collapsed="false">
      <c r="B849" s="23" t="s">
        <v>41</v>
      </c>
      <c r="C849" s="24" t="s">
        <v>1316</v>
      </c>
      <c r="D849" s="25" t="n">
        <v>481</v>
      </c>
      <c r="E849" s="26" t="s">
        <v>2888</v>
      </c>
      <c r="F849" s="26" t="s">
        <v>2889</v>
      </c>
      <c r="G849" s="26" t="s">
        <v>2890</v>
      </c>
      <c r="H849" s="26" t="n">
        <v>0</v>
      </c>
      <c r="I849" s="26" t="s">
        <v>2891</v>
      </c>
      <c r="J849" s="26" t="s">
        <v>760</v>
      </c>
      <c r="K849" s="27" t="n">
        <v>90</v>
      </c>
      <c r="L849" s="28" t="n">
        <v>39751</v>
      </c>
      <c r="M849" s="29" t="s">
        <v>41</v>
      </c>
      <c r="N849" s="29"/>
    </row>
    <row r="850" customFormat="false" ht="21.75" hidden="false" customHeight="true" outlineLevel="0" collapsed="false">
      <c r="B850" s="23" t="s">
        <v>41</v>
      </c>
      <c r="C850" s="24" t="s">
        <v>1316</v>
      </c>
      <c r="D850" s="25" t="n">
        <v>482</v>
      </c>
      <c r="E850" s="26" t="s">
        <v>2892</v>
      </c>
      <c r="F850" s="26" t="s">
        <v>2893</v>
      </c>
      <c r="G850" s="26" t="s">
        <v>2893</v>
      </c>
      <c r="H850" s="26" t="n">
        <v>0</v>
      </c>
      <c r="I850" s="26" t="s">
        <v>2891</v>
      </c>
      <c r="J850" s="26" t="s">
        <v>760</v>
      </c>
      <c r="K850" s="27" t="n">
        <v>90</v>
      </c>
      <c r="L850" s="28" t="n">
        <v>39751</v>
      </c>
      <c r="M850" s="29" t="s">
        <v>41</v>
      </c>
      <c r="N850" s="29"/>
    </row>
    <row r="851" customFormat="false" ht="21.75" hidden="false" customHeight="true" outlineLevel="0" collapsed="false">
      <c r="B851" s="23" t="s">
        <v>41</v>
      </c>
      <c r="C851" s="24" t="s">
        <v>1316</v>
      </c>
      <c r="D851" s="25" t="n">
        <v>483</v>
      </c>
      <c r="E851" s="26" t="s">
        <v>2894</v>
      </c>
      <c r="F851" s="26" t="s">
        <v>2895</v>
      </c>
      <c r="G851" s="26" t="s">
        <v>2895</v>
      </c>
      <c r="H851" s="26" t="n">
        <v>0</v>
      </c>
      <c r="I851" s="26" t="s">
        <v>2674</v>
      </c>
      <c r="J851" s="26" t="s">
        <v>142</v>
      </c>
      <c r="K851" s="27" t="n">
        <v>630</v>
      </c>
      <c r="L851" s="28" t="n">
        <v>39752</v>
      </c>
      <c r="M851" s="29" t="s">
        <v>41</v>
      </c>
      <c r="N851" s="29"/>
    </row>
    <row r="852" customFormat="false" ht="21.75" hidden="false" customHeight="true" outlineLevel="0" collapsed="false">
      <c r="B852" s="23" t="s">
        <v>41</v>
      </c>
      <c r="C852" s="24" t="s">
        <v>1316</v>
      </c>
      <c r="D852" s="25" t="n">
        <v>484</v>
      </c>
      <c r="E852" s="26" t="s">
        <v>2896</v>
      </c>
      <c r="F852" s="26" t="s">
        <v>2897</v>
      </c>
      <c r="G852" s="26" t="s">
        <v>2898</v>
      </c>
      <c r="H852" s="26" t="n">
        <v>0</v>
      </c>
      <c r="I852" s="26" t="s">
        <v>2899</v>
      </c>
      <c r="J852" s="26" t="s">
        <v>426</v>
      </c>
      <c r="K852" s="27" t="n">
        <v>300</v>
      </c>
      <c r="L852" s="28" t="n">
        <v>39752</v>
      </c>
      <c r="M852" s="29" t="s">
        <v>41</v>
      </c>
      <c r="N852" s="29"/>
    </row>
    <row r="853" customFormat="false" ht="21.75" hidden="false" customHeight="true" outlineLevel="0" collapsed="false">
      <c r="B853" s="23" t="s">
        <v>41</v>
      </c>
      <c r="C853" s="24" t="s">
        <v>1316</v>
      </c>
      <c r="D853" s="25" t="n">
        <v>485</v>
      </c>
      <c r="E853" s="26" t="s">
        <v>2900</v>
      </c>
      <c r="F853" s="26" t="s">
        <v>2901</v>
      </c>
      <c r="G853" s="26" t="s">
        <v>2902</v>
      </c>
      <c r="H853" s="26" t="s">
        <v>2353</v>
      </c>
      <c r="I853" s="26" t="s">
        <v>2899</v>
      </c>
      <c r="J853" s="26" t="s">
        <v>426</v>
      </c>
      <c r="K853" s="27" t="n">
        <v>300</v>
      </c>
      <c r="L853" s="28" t="n">
        <v>39752</v>
      </c>
      <c r="M853" s="29" t="s">
        <v>41</v>
      </c>
      <c r="N853" s="29"/>
    </row>
    <row r="854" customFormat="false" ht="21.75" hidden="false" customHeight="true" outlineLevel="0" collapsed="false">
      <c r="B854" s="23" t="s">
        <v>41</v>
      </c>
      <c r="C854" s="24" t="s">
        <v>1316</v>
      </c>
      <c r="D854" s="25" t="n">
        <v>486</v>
      </c>
      <c r="E854" s="26" t="s">
        <v>2903</v>
      </c>
      <c r="F854" s="26" t="s">
        <v>2904</v>
      </c>
      <c r="G854" s="26" t="s">
        <v>2905</v>
      </c>
      <c r="H854" s="26" t="s">
        <v>2906</v>
      </c>
      <c r="I854" s="26" t="s">
        <v>849</v>
      </c>
      <c r="J854" s="26" t="s">
        <v>81</v>
      </c>
      <c r="K854" s="27" t="n">
        <v>300</v>
      </c>
      <c r="L854" s="28" t="n">
        <v>39755</v>
      </c>
      <c r="M854" s="29" t="s">
        <v>41</v>
      </c>
      <c r="N854" s="29"/>
    </row>
    <row r="855" customFormat="false" ht="21.75" hidden="false" customHeight="true" outlineLevel="0" collapsed="false">
      <c r="B855" s="23" t="s">
        <v>41</v>
      </c>
      <c r="C855" s="24" t="s">
        <v>1316</v>
      </c>
      <c r="D855" s="25" t="n">
        <v>487</v>
      </c>
      <c r="E855" s="26" t="s">
        <v>2907</v>
      </c>
      <c r="F855" s="26" t="s">
        <v>2908</v>
      </c>
      <c r="G855" s="26" t="s">
        <v>2909</v>
      </c>
      <c r="H855" s="26" t="n">
        <v>0</v>
      </c>
      <c r="I855" s="26" t="s">
        <v>2910</v>
      </c>
      <c r="J855" s="26" t="s">
        <v>342</v>
      </c>
      <c r="K855" s="27" t="n">
        <v>8000</v>
      </c>
      <c r="L855" s="28" t="n">
        <v>39755</v>
      </c>
      <c r="M855" s="29" t="s">
        <v>41</v>
      </c>
      <c r="N855" s="29"/>
    </row>
    <row r="856" customFormat="false" ht="21.75" hidden="false" customHeight="true" outlineLevel="0" collapsed="false">
      <c r="B856" s="23" t="s">
        <v>41</v>
      </c>
      <c r="C856" s="24" t="s">
        <v>1316</v>
      </c>
      <c r="D856" s="25" t="n">
        <v>488</v>
      </c>
      <c r="E856" s="26" t="s">
        <v>2911</v>
      </c>
      <c r="F856" s="26" t="s">
        <v>2912</v>
      </c>
      <c r="G856" s="26" t="s">
        <v>2913</v>
      </c>
      <c r="H856" s="26" t="n">
        <v>0</v>
      </c>
      <c r="I856" s="26" t="s">
        <v>2914</v>
      </c>
      <c r="J856" s="26" t="s">
        <v>342</v>
      </c>
      <c r="K856" s="27" t="n">
        <v>3500</v>
      </c>
      <c r="L856" s="28" t="n">
        <v>39755</v>
      </c>
      <c r="M856" s="29" t="s">
        <v>41</v>
      </c>
      <c r="N856" s="29"/>
    </row>
    <row r="857" customFormat="false" ht="21.75" hidden="false" customHeight="true" outlineLevel="0" collapsed="false">
      <c r="B857" s="23" t="s">
        <v>41</v>
      </c>
      <c r="C857" s="24" t="s">
        <v>1316</v>
      </c>
      <c r="D857" s="25" t="n">
        <v>489</v>
      </c>
      <c r="E857" s="26" t="s">
        <v>2915</v>
      </c>
      <c r="F857" s="26" t="s">
        <v>2916</v>
      </c>
      <c r="G857" s="26" t="s">
        <v>2917</v>
      </c>
      <c r="H857" s="26" t="n">
        <v>0</v>
      </c>
      <c r="I857" s="26" t="s">
        <v>2918</v>
      </c>
      <c r="J857" s="26" t="s">
        <v>379</v>
      </c>
      <c r="K857" s="27" t="n">
        <v>100</v>
      </c>
      <c r="L857" s="28" t="n">
        <v>39755</v>
      </c>
      <c r="M857" s="29" t="s">
        <v>41</v>
      </c>
      <c r="N857" s="29"/>
    </row>
    <row r="858" customFormat="false" ht="21.75" hidden="false" customHeight="true" outlineLevel="0" collapsed="false">
      <c r="B858" s="23" t="s">
        <v>41</v>
      </c>
      <c r="C858" s="24" t="s">
        <v>1316</v>
      </c>
      <c r="D858" s="25" t="n">
        <v>490</v>
      </c>
      <c r="E858" s="26" t="s">
        <v>2919</v>
      </c>
      <c r="F858" s="26" t="s">
        <v>2920</v>
      </c>
      <c r="G858" s="26" t="s">
        <v>2921</v>
      </c>
      <c r="H858" s="26" t="n">
        <v>0</v>
      </c>
      <c r="I858" s="26" t="s">
        <v>2922</v>
      </c>
      <c r="J858" s="26" t="s">
        <v>379</v>
      </c>
      <c r="K858" s="27" t="n">
        <v>75</v>
      </c>
      <c r="L858" s="28" t="n">
        <v>39755</v>
      </c>
      <c r="M858" s="29" t="s">
        <v>41</v>
      </c>
      <c r="N858" s="29"/>
    </row>
    <row r="859" customFormat="false" ht="21.75" hidden="false" customHeight="true" outlineLevel="0" collapsed="false">
      <c r="B859" s="23" t="s">
        <v>41</v>
      </c>
      <c r="C859" s="24" t="s">
        <v>1316</v>
      </c>
      <c r="D859" s="25" t="n">
        <v>491</v>
      </c>
      <c r="E859" s="26" t="s">
        <v>2923</v>
      </c>
      <c r="F859" s="26" t="s">
        <v>2924</v>
      </c>
      <c r="G859" s="26" t="s">
        <v>2925</v>
      </c>
      <c r="H859" s="26" t="n">
        <v>0</v>
      </c>
      <c r="I859" s="26" t="s">
        <v>2926</v>
      </c>
      <c r="J859" s="26" t="s">
        <v>134</v>
      </c>
      <c r="K859" s="27" t="n">
        <v>1000</v>
      </c>
      <c r="L859" s="28" t="n">
        <v>39755</v>
      </c>
      <c r="M859" s="29" t="s">
        <v>41</v>
      </c>
      <c r="N859" s="29"/>
    </row>
    <row r="860" customFormat="false" ht="21.75" hidden="false" customHeight="true" outlineLevel="0" collapsed="false">
      <c r="B860" s="23" t="s">
        <v>41</v>
      </c>
      <c r="C860" s="24" t="s">
        <v>1316</v>
      </c>
      <c r="D860" s="25" t="n">
        <v>492</v>
      </c>
      <c r="E860" s="26" t="s">
        <v>2927</v>
      </c>
      <c r="F860" s="26" t="s">
        <v>2928</v>
      </c>
      <c r="G860" s="26" t="s">
        <v>2929</v>
      </c>
      <c r="H860" s="26" t="s">
        <v>498</v>
      </c>
      <c r="I860" s="26" t="s">
        <v>2930</v>
      </c>
      <c r="J860" s="26" t="s">
        <v>46</v>
      </c>
      <c r="K860" s="27" t="n">
        <v>32</v>
      </c>
      <c r="L860" s="28" t="n">
        <v>39756</v>
      </c>
      <c r="M860" s="29" t="s">
        <v>13</v>
      </c>
      <c r="N860" s="29"/>
    </row>
    <row r="861" customFormat="false" ht="21.75" hidden="false" customHeight="true" outlineLevel="0" collapsed="false">
      <c r="B861" s="23" t="s">
        <v>41</v>
      </c>
      <c r="C861" s="24" t="s">
        <v>1316</v>
      </c>
      <c r="D861" s="25" t="n">
        <v>493</v>
      </c>
      <c r="E861" s="26" t="s">
        <v>2931</v>
      </c>
      <c r="F861" s="26" t="s">
        <v>2932</v>
      </c>
      <c r="G861" s="26" t="s">
        <v>2834</v>
      </c>
      <c r="H861" s="26" t="n">
        <v>0</v>
      </c>
      <c r="I861" s="26" t="s">
        <v>2933</v>
      </c>
      <c r="J861" s="26" t="s">
        <v>51</v>
      </c>
      <c r="K861" s="27" t="n">
        <v>4000</v>
      </c>
      <c r="L861" s="28" t="n">
        <v>39756</v>
      </c>
      <c r="M861" s="29" t="s">
        <v>41</v>
      </c>
      <c r="N861" s="29"/>
    </row>
    <row r="862" customFormat="false" ht="21.75" hidden="false" customHeight="true" outlineLevel="0" collapsed="false">
      <c r="B862" s="23" t="s">
        <v>41</v>
      </c>
      <c r="C862" s="24" t="s">
        <v>1316</v>
      </c>
      <c r="D862" s="25" t="n">
        <v>494</v>
      </c>
      <c r="E862" s="26" t="s">
        <v>2934</v>
      </c>
      <c r="F862" s="26" t="s">
        <v>2935</v>
      </c>
      <c r="G862" s="26" t="s">
        <v>2936</v>
      </c>
      <c r="H862" s="26" t="n">
        <v>0</v>
      </c>
      <c r="I862" s="26" t="s">
        <v>2937</v>
      </c>
      <c r="J862" s="26" t="s">
        <v>142</v>
      </c>
      <c r="K862" s="27" t="n">
        <v>10000</v>
      </c>
      <c r="L862" s="28" t="n">
        <v>39757</v>
      </c>
      <c r="M862" s="29" t="s">
        <v>41</v>
      </c>
      <c r="N862" s="29"/>
    </row>
    <row r="863" customFormat="false" ht="21.75" hidden="false" customHeight="true" outlineLevel="0" collapsed="false">
      <c r="B863" s="23" t="s">
        <v>41</v>
      </c>
      <c r="C863" s="24" t="s">
        <v>1316</v>
      </c>
      <c r="D863" s="25" t="n">
        <v>495</v>
      </c>
      <c r="E863" s="26" t="s">
        <v>2938</v>
      </c>
      <c r="F863" s="26" t="s">
        <v>2939</v>
      </c>
      <c r="G863" s="26" t="s">
        <v>2940</v>
      </c>
      <c r="H863" s="26" t="n">
        <v>0</v>
      </c>
      <c r="I863" s="26" t="s">
        <v>2941</v>
      </c>
      <c r="J863" s="26" t="s">
        <v>30</v>
      </c>
      <c r="K863" s="27" t="n">
        <v>10</v>
      </c>
      <c r="L863" s="28" t="n">
        <v>39757</v>
      </c>
      <c r="M863" s="29" t="s">
        <v>41</v>
      </c>
      <c r="N863" s="29"/>
    </row>
    <row r="864" customFormat="false" ht="21.75" hidden="false" customHeight="true" outlineLevel="0" collapsed="false">
      <c r="B864" s="23" t="s">
        <v>41</v>
      </c>
      <c r="C864" s="24" t="s">
        <v>1316</v>
      </c>
      <c r="D864" s="25" t="n">
        <v>496</v>
      </c>
      <c r="E864" s="26" t="s">
        <v>2942</v>
      </c>
      <c r="F864" s="26" t="s">
        <v>2943</v>
      </c>
      <c r="G864" s="26" t="s">
        <v>2944</v>
      </c>
      <c r="H864" s="26" t="n">
        <v>0</v>
      </c>
      <c r="I864" s="26" t="s">
        <v>2945</v>
      </c>
      <c r="J864" s="26" t="s">
        <v>454</v>
      </c>
      <c r="K864" s="27" t="n">
        <v>2000</v>
      </c>
      <c r="L864" s="28" t="n">
        <v>39757</v>
      </c>
      <c r="M864" s="29" t="s">
        <v>41</v>
      </c>
      <c r="N864" s="29"/>
    </row>
    <row r="865" customFormat="false" ht="21.75" hidden="false" customHeight="true" outlineLevel="0" collapsed="false">
      <c r="B865" s="23" t="s">
        <v>41</v>
      </c>
      <c r="C865" s="24" t="s">
        <v>1316</v>
      </c>
      <c r="D865" s="25" t="n">
        <v>497</v>
      </c>
      <c r="E865" s="26" t="s">
        <v>2946</v>
      </c>
      <c r="F865" s="26" t="s">
        <v>2947</v>
      </c>
      <c r="G865" s="26" t="s">
        <v>2948</v>
      </c>
      <c r="H865" s="26" t="n">
        <v>0</v>
      </c>
      <c r="I865" s="26" t="s">
        <v>1574</v>
      </c>
      <c r="J865" s="26" t="s">
        <v>730</v>
      </c>
      <c r="K865" s="27" t="n">
        <v>1000</v>
      </c>
      <c r="L865" s="28" t="n">
        <v>39758</v>
      </c>
      <c r="M865" s="29" t="s">
        <v>41</v>
      </c>
      <c r="N865" s="29"/>
    </row>
    <row r="866" customFormat="false" ht="21.75" hidden="false" customHeight="true" outlineLevel="0" collapsed="false">
      <c r="B866" s="23" t="s">
        <v>41</v>
      </c>
      <c r="C866" s="24" t="s">
        <v>1316</v>
      </c>
      <c r="D866" s="25" t="n">
        <v>498</v>
      </c>
      <c r="E866" s="26" t="s">
        <v>2949</v>
      </c>
      <c r="F866" s="26" t="s">
        <v>2950</v>
      </c>
      <c r="G866" s="26" t="s">
        <v>2951</v>
      </c>
      <c r="H866" s="26" t="n">
        <v>0</v>
      </c>
      <c r="I866" s="26" t="s">
        <v>1574</v>
      </c>
      <c r="J866" s="26" t="s">
        <v>730</v>
      </c>
      <c r="K866" s="27" t="n">
        <v>1000</v>
      </c>
      <c r="L866" s="28" t="n">
        <v>39758</v>
      </c>
      <c r="M866" s="29" t="s">
        <v>41</v>
      </c>
      <c r="N866" s="29"/>
    </row>
    <row r="867" customFormat="false" ht="21.75" hidden="false" customHeight="true" outlineLevel="0" collapsed="false">
      <c r="B867" s="23" t="s">
        <v>41</v>
      </c>
      <c r="C867" s="24" t="s">
        <v>1316</v>
      </c>
      <c r="D867" s="25" t="n">
        <v>499</v>
      </c>
      <c r="E867" s="26" t="s">
        <v>2952</v>
      </c>
      <c r="F867" s="26" t="s">
        <v>2953</v>
      </c>
      <c r="G867" s="26" t="s">
        <v>2954</v>
      </c>
      <c r="H867" s="26" t="n">
        <v>0</v>
      </c>
      <c r="I867" s="26" t="s">
        <v>1574</v>
      </c>
      <c r="J867" s="26" t="s">
        <v>730</v>
      </c>
      <c r="K867" s="27" t="n">
        <v>1000</v>
      </c>
      <c r="L867" s="28" t="n">
        <v>39758</v>
      </c>
      <c r="M867" s="29" t="s">
        <v>41</v>
      </c>
      <c r="N867" s="29"/>
    </row>
    <row r="868" customFormat="false" ht="21.75" hidden="false" customHeight="true" outlineLevel="0" collapsed="false">
      <c r="B868" s="23" t="s">
        <v>41</v>
      </c>
      <c r="C868" s="24" t="s">
        <v>1316</v>
      </c>
      <c r="D868" s="25" t="n">
        <v>500</v>
      </c>
      <c r="E868" s="26" t="s">
        <v>2955</v>
      </c>
      <c r="F868" s="26" t="s">
        <v>2956</v>
      </c>
      <c r="G868" s="26" t="s">
        <v>2957</v>
      </c>
      <c r="H868" s="26" t="n">
        <v>0</v>
      </c>
      <c r="I868" s="26" t="s">
        <v>1574</v>
      </c>
      <c r="J868" s="26" t="s">
        <v>730</v>
      </c>
      <c r="K868" s="27" t="n">
        <v>1000</v>
      </c>
      <c r="L868" s="28" t="n">
        <v>39758</v>
      </c>
      <c r="M868" s="29" t="s">
        <v>41</v>
      </c>
      <c r="N868" s="29"/>
    </row>
    <row r="869" customFormat="false" ht="21.75" hidden="false" customHeight="true" outlineLevel="0" collapsed="false">
      <c r="B869" s="23" t="s">
        <v>41</v>
      </c>
      <c r="C869" s="24" t="s">
        <v>1316</v>
      </c>
      <c r="D869" s="25" t="n">
        <v>501</v>
      </c>
      <c r="E869" s="26" t="s">
        <v>2958</v>
      </c>
      <c r="F869" s="26" t="s">
        <v>2959</v>
      </c>
      <c r="G869" s="26" t="s">
        <v>2960</v>
      </c>
      <c r="H869" s="26" t="n">
        <v>0</v>
      </c>
      <c r="I869" s="26" t="s">
        <v>1574</v>
      </c>
      <c r="J869" s="26" t="s">
        <v>730</v>
      </c>
      <c r="K869" s="27" t="n">
        <v>1000</v>
      </c>
      <c r="L869" s="28" t="n">
        <v>39758</v>
      </c>
      <c r="M869" s="29" t="s">
        <v>41</v>
      </c>
      <c r="N869" s="29"/>
    </row>
    <row r="870" customFormat="false" ht="21.75" hidden="false" customHeight="true" outlineLevel="0" collapsed="false">
      <c r="B870" s="23" t="s">
        <v>41</v>
      </c>
      <c r="C870" s="24" t="s">
        <v>1316</v>
      </c>
      <c r="D870" s="25" t="n">
        <v>502</v>
      </c>
      <c r="E870" s="26" t="s">
        <v>2961</v>
      </c>
      <c r="F870" s="26" t="s">
        <v>2962</v>
      </c>
      <c r="G870" s="26" t="s">
        <v>2963</v>
      </c>
      <c r="H870" s="26" t="n">
        <v>0</v>
      </c>
      <c r="I870" s="26" t="s">
        <v>1574</v>
      </c>
      <c r="J870" s="26" t="s">
        <v>730</v>
      </c>
      <c r="K870" s="27" t="n">
        <v>1000</v>
      </c>
      <c r="L870" s="28" t="n">
        <v>39758</v>
      </c>
      <c r="M870" s="29" t="s">
        <v>41</v>
      </c>
      <c r="N870" s="29"/>
    </row>
    <row r="871" customFormat="false" ht="21.75" hidden="false" customHeight="true" outlineLevel="0" collapsed="false">
      <c r="B871" s="23" t="s">
        <v>41</v>
      </c>
      <c r="C871" s="24" t="s">
        <v>1316</v>
      </c>
      <c r="D871" s="25" t="n">
        <v>503</v>
      </c>
      <c r="E871" s="26" t="s">
        <v>2964</v>
      </c>
      <c r="F871" s="26" t="s">
        <v>2965</v>
      </c>
      <c r="G871" s="26" t="s">
        <v>2966</v>
      </c>
      <c r="H871" s="26" t="n">
        <v>0</v>
      </c>
      <c r="I871" s="26" t="s">
        <v>1574</v>
      </c>
      <c r="J871" s="26" t="s">
        <v>730</v>
      </c>
      <c r="K871" s="27" t="n">
        <v>1000</v>
      </c>
      <c r="L871" s="28" t="n">
        <v>39758</v>
      </c>
      <c r="M871" s="29" t="s">
        <v>41</v>
      </c>
      <c r="N871" s="29"/>
    </row>
    <row r="872" customFormat="false" ht="21.75" hidden="false" customHeight="true" outlineLevel="0" collapsed="false">
      <c r="B872" s="23" t="s">
        <v>41</v>
      </c>
      <c r="C872" s="24" t="s">
        <v>1316</v>
      </c>
      <c r="D872" s="25" t="n">
        <v>504</v>
      </c>
      <c r="E872" s="26" t="s">
        <v>2967</v>
      </c>
      <c r="F872" s="26" t="s">
        <v>2968</v>
      </c>
      <c r="G872" s="26" t="s">
        <v>2969</v>
      </c>
      <c r="H872" s="26" t="n">
        <v>0</v>
      </c>
      <c r="I872" s="26" t="s">
        <v>1574</v>
      </c>
      <c r="J872" s="26" t="s">
        <v>730</v>
      </c>
      <c r="K872" s="27" t="n">
        <v>1000</v>
      </c>
      <c r="L872" s="28" t="n">
        <v>39758</v>
      </c>
      <c r="M872" s="29" t="s">
        <v>41</v>
      </c>
      <c r="N872" s="29"/>
    </row>
    <row r="873" customFormat="false" ht="21.75" hidden="false" customHeight="true" outlineLevel="0" collapsed="false">
      <c r="B873" s="23" t="s">
        <v>41</v>
      </c>
      <c r="C873" s="24" t="s">
        <v>1316</v>
      </c>
      <c r="D873" s="25" t="n">
        <v>505</v>
      </c>
      <c r="E873" s="26" t="s">
        <v>2970</v>
      </c>
      <c r="F873" s="26" t="s">
        <v>2971</v>
      </c>
      <c r="G873" s="26" t="s">
        <v>2972</v>
      </c>
      <c r="H873" s="26" t="n">
        <v>0</v>
      </c>
      <c r="I873" s="26" t="s">
        <v>1574</v>
      </c>
      <c r="J873" s="26" t="s">
        <v>730</v>
      </c>
      <c r="K873" s="27" t="n">
        <v>1000</v>
      </c>
      <c r="L873" s="28" t="n">
        <v>39758</v>
      </c>
      <c r="M873" s="29" t="s">
        <v>41</v>
      </c>
      <c r="N873" s="29"/>
    </row>
    <row r="874" customFormat="false" ht="21.75" hidden="false" customHeight="true" outlineLevel="0" collapsed="false">
      <c r="B874" s="23" t="s">
        <v>41</v>
      </c>
      <c r="C874" s="24" t="s">
        <v>1316</v>
      </c>
      <c r="D874" s="25" t="n">
        <v>506</v>
      </c>
      <c r="E874" s="26" t="s">
        <v>2973</v>
      </c>
      <c r="F874" s="26" t="s">
        <v>2974</v>
      </c>
      <c r="G874" s="26" t="s">
        <v>2975</v>
      </c>
      <c r="H874" s="26" t="n">
        <v>0</v>
      </c>
      <c r="I874" s="26" t="s">
        <v>1574</v>
      </c>
      <c r="J874" s="26" t="s">
        <v>730</v>
      </c>
      <c r="K874" s="27" t="n">
        <v>1000</v>
      </c>
      <c r="L874" s="28" t="n">
        <v>39758</v>
      </c>
      <c r="M874" s="29" t="s">
        <v>41</v>
      </c>
      <c r="N874" s="29"/>
    </row>
    <row r="875" customFormat="false" ht="21.75" hidden="false" customHeight="true" outlineLevel="0" collapsed="false">
      <c r="B875" s="23" t="s">
        <v>41</v>
      </c>
      <c r="C875" s="24" t="s">
        <v>1316</v>
      </c>
      <c r="D875" s="25" t="n">
        <v>507</v>
      </c>
      <c r="E875" s="26" t="s">
        <v>2976</v>
      </c>
      <c r="F875" s="26" t="s">
        <v>2977</v>
      </c>
      <c r="G875" s="26" t="s">
        <v>2978</v>
      </c>
      <c r="H875" s="26" t="n">
        <v>0</v>
      </c>
      <c r="I875" s="26" t="s">
        <v>2979</v>
      </c>
      <c r="J875" s="26" t="s">
        <v>51</v>
      </c>
      <c r="K875" s="27" t="n">
        <v>600</v>
      </c>
      <c r="L875" s="28" t="n">
        <v>39758</v>
      </c>
      <c r="M875" s="29" t="s">
        <v>41</v>
      </c>
      <c r="N875" s="29"/>
    </row>
    <row r="876" customFormat="false" ht="21.75" hidden="false" customHeight="true" outlineLevel="0" collapsed="false">
      <c r="B876" s="23" t="s">
        <v>41</v>
      </c>
      <c r="C876" s="24" t="s">
        <v>1316</v>
      </c>
      <c r="D876" s="25" t="n">
        <v>508</v>
      </c>
      <c r="E876" s="26" t="s">
        <v>2980</v>
      </c>
      <c r="F876" s="26" t="s">
        <v>2981</v>
      </c>
      <c r="G876" s="26" t="s">
        <v>2387</v>
      </c>
      <c r="H876" s="26" t="n">
        <v>0</v>
      </c>
      <c r="I876" s="26" t="s">
        <v>2982</v>
      </c>
      <c r="J876" s="26" t="s">
        <v>379</v>
      </c>
      <c r="K876" s="27" t="n">
        <v>5</v>
      </c>
      <c r="L876" s="28" t="n">
        <v>39758</v>
      </c>
      <c r="M876" s="29" t="s">
        <v>41</v>
      </c>
      <c r="N876" s="29"/>
    </row>
    <row r="877" customFormat="false" ht="21.75" hidden="false" customHeight="true" outlineLevel="0" collapsed="false">
      <c r="B877" s="23" t="s">
        <v>41</v>
      </c>
      <c r="C877" s="24" t="s">
        <v>1316</v>
      </c>
      <c r="D877" s="25" t="n">
        <v>509</v>
      </c>
      <c r="E877" s="26" t="s">
        <v>2983</v>
      </c>
      <c r="F877" s="26" t="s">
        <v>2984</v>
      </c>
      <c r="G877" s="26" t="s">
        <v>2387</v>
      </c>
      <c r="H877" s="26" t="n">
        <v>0</v>
      </c>
      <c r="I877" s="26" t="s">
        <v>2985</v>
      </c>
      <c r="J877" s="26" t="s">
        <v>730</v>
      </c>
      <c r="K877" s="27" t="n">
        <v>60</v>
      </c>
      <c r="L877" s="28" t="n">
        <v>39758</v>
      </c>
      <c r="M877" s="29" t="s">
        <v>41</v>
      </c>
      <c r="N877" s="29"/>
    </row>
    <row r="878" customFormat="false" ht="21.75" hidden="false" customHeight="true" outlineLevel="0" collapsed="false">
      <c r="B878" s="23" t="s">
        <v>41</v>
      </c>
      <c r="C878" s="24" t="s">
        <v>1316</v>
      </c>
      <c r="D878" s="25" t="n">
        <v>510</v>
      </c>
      <c r="E878" s="26" t="s">
        <v>2986</v>
      </c>
      <c r="F878" s="26" t="s">
        <v>2987</v>
      </c>
      <c r="G878" s="26" t="s">
        <v>2988</v>
      </c>
      <c r="H878" s="26" t="n">
        <v>0</v>
      </c>
      <c r="I878" s="26" t="s">
        <v>2339</v>
      </c>
      <c r="J878" s="26" t="s">
        <v>473</v>
      </c>
      <c r="K878" s="27" t="n">
        <v>832</v>
      </c>
      <c r="L878" s="28" t="n">
        <v>39758</v>
      </c>
      <c r="M878" s="29" t="s">
        <v>41</v>
      </c>
      <c r="N878" s="29"/>
    </row>
    <row r="879" customFormat="false" ht="21.75" hidden="false" customHeight="true" outlineLevel="0" collapsed="false">
      <c r="B879" s="23" t="s">
        <v>41</v>
      </c>
      <c r="C879" s="24" t="s">
        <v>1316</v>
      </c>
      <c r="D879" s="25" t="n">
        <v>511</v>
      </c>
      <c r="E879" s="26" t="s">
        <v>2989</v>
      </c>
      <c r="F879" s="26" t="s">
        <v>2990</v>
      </c>
      <c r="G879" s="26" t="s">
        <v>2991</v>
      </c>
      <c r="H879" s="26" t="n">
        <v>0</v>
      </c>
      <c r="I879" s="26" t="s">
        <v>2992</v>
      </c>
      <c r="J879" s="26" t="s">
        <v>473</v>
      </c>
      <c r="K879" s="27" t="n">
        <v>832</v>
      </c>
      <c r="L879" s="28" t="n">
        <v>39758</v>
      </c>
      <c r="M879" s="29" t="s">
        <v>41</v>
      </c>
      <c r="N879" s="29"/>
    </row>
    <row r="880" customFormat="false" ht="21.75" hidden="false" customHeight="true" outlineLevel="0" collapsed="false">
      <c r="B880" s="23" t="s">
        <v>41</v>
      </c>
      <c r="C880" s="24" t="s">
        <v>1316</v>
      </c>
      <c r="D880" s="25" t="n">
        <v>512</v>
      </c>
      <c r="E880" s="26" t="s">
        <v>2993</v>
      </c>
      <c r="F880" s="26" t="s">
        <v>2994</v>
      </c>
      <c r="G880" s="26" t="s">
        <v>2995</v>
      </c>
      <c r="H880" s="26" t="n">
        <v>0</v>
      </c>
      <c r="I880" s="26" t="s">
        <v>2996</v>
      </c>
      <c r="J880" s="26" t="s">
        <v>1168</v>
      </c>
      <c r="K880" s="27" t="n">
        <v>200</v>
      </c>
      <c r="L880" s="28" t="n">
        <v>39759</v>
      </c>
      <c r="M880" s="29" t="s">
        <v>41</v>
      </c>
      <c r="N880" s="29"/>
    </row>
    <row r="881" customFormat="false" ht="21.75" hidden="false" customHeight="true" outlineLevel="0" collapsed="false">
      <c r="B881" s="23" t="s">
        <v>41</v>
      </c>
      <c r="C881" s="24" t="s">
        <v>1316</v>
      </c>
      <c r="D881" s="25" t="n">
        <v>513</v>
      </c>
      <c r="E881" s="26" t="s">
        <v>2997</v>
      </c>
      <c r="F881" s="26" t="s">
        <v>2998</v>
      </c>
      <c r="G881" s="26" t="s">
        <v>2999</v>
      </c>
      <c r="H881" s="26" t="n">
        <v>0</v>
      </c>
      <c r="I881" s="26" t="s">
        <v>3000</v>
      </c>
      <c r="J881" s="26" t="s">
        <v>25</v>
      </c>
      <c r="K881" s="27" t="n">
        <v>3700</v>
      </c>
      <c r="L881" s="28" t="n">
        <v>39759</v>
      </c>
      <c r="M881" s="29" t="s">
        <v>41</v>
      </c>
      <c r="N881" s="29"/>
    </row>
    <row r="882" customFormat="false" ht="21.75" hidden="false" customHeight="true" outlineLevel="0" collapsed="false">
      <c r="B882" s="23" t="s">
        <v>41</v>
      </c>
      <c r="C882" s="24" t="s">
        <v>1316</v>
      </c>
      <c r="D882" s="25" t="n">
        <v>514</v>
      </c>
      <c r="E882" s="26" t="s">
        <v>3001</v>
      </c>
      <c r="F882" s="26" t="s">
        <v>3002</v>
      </c>
      <c r="G882" s="26" t="s">
        <v>3003</v>
      </c>
      <c r="H882" s="26" t="n">
        <v>0</v>
      </c>
      <c r="I882" s="26" t="s">
        <v>3004</v>
      </c>
      <c r="J882" s="26" t="s">
        <v>30</v>
      </c>
      <c r="K882" s="27" t="n">
        <v>100</v>
      </c>
      <c r="L882" s="28" t="n">
        <v>39759</v>
      </c>
      <c r="M882" s="29" t="s">
        <v>41</v>
      </c>
      <c r="N882" s="29"/>
    </row>
    <row r="883" customFormat="false" ht="21.75" hidden="false" customHeight="true" outlineLevel="0" collapsed="false">
      <c r="B883" s="23" t="s">
        <v>41</v>
      </c>
      <c r="C883" s="24" t="s">
        <v>1316</v>
      </c>
      <c r="D883" s="25" t="n">
        <v>515</v>
      </c>
      <c r="E883" s="26" t="s">
        <v>3005</v>
      </c>
      <c r="F883" s="26" t="s">
        <v>3002</v>
      </c>
      <c r="G883" s="26" t="s">
        <v>3006</v>
      </c>
      <c r="H883" s="26" t="n">
        <v>0</v>
      </c>
      <c r="I883" s="26" t="s">
        <v>3004</v>
      </c>
      <c r="J883" s="26" t="s">
        <v>30</v>
      </c>
      <c r="K883" s="27" t="n">
        <v>100</v>
      </c>
      <c r="L883" s="28" t="n">
        <v>39759</v>
      </c>
      <c r="M883" s="29" t="s">
        <v>41</v>
      </c>
      <c r="N883" s="29"/>
    </row>
    <row r="884" customFormat="false" ht="21.75" hidden="false" customHeight="true" outlineLevel="0" collapsed="false">
      <c r="B884" s="23" t="s">
        <v>41</v>
      </c>
      <c r="C884" s="24" t="s">
        <v>1316</v>
      </c>
      <c r="D884" s="25" t="n">
        <v>516</v>
      </c>
      <c r="E884" s="26" t="s">
        <v>3007</v>
      </c>
      <c r="F884" s="26" t="s">
        <v>3008</v>
      </c>
      <c r="G884" s="26" t="s">
        <v>3009</v>
      </c>
      <c r="H884" s="26" t="n">
        <v>0</v>
      </c>
      <c r="I884" s="26" t="s">
        <v>3010</v>
      </c>
      <c r="J884" s="26" t="s">
        <v>342</v>
      </c>
      <c r="K884" s="27" t="n">
        <v>4000</v>
      </c>
      <c r="L884" s="28" t="n">
        <v>39759</v>
      </c>
      <c r="M884" s="29" t="s">
        <v>41</v>
      </c>
      <c r="N884" s="29"/>
    </row>
    <row r="885" customFormat="false" ht="21.75" hidden="false" customHeight="true" outlineLevel="0" collapsed="false">
      <c r="B885" s="23" t="s">
        <v>41</v>
      </c>
      <c r="C885" s="24" t="s">
        <v>1316</v>
      </c>
      <c r="D885" s="25" t="n">
        <v>517</v>
      </c>
      <c r="E885" s="26" t="s">
        <v>3011</v>
      </c>
      <c r="F885" s="26" t="s">
        <v>3012</v>
      </c>
      <c r="G885" s="26" t="s">
        <v>3012</v>
      </c>
      <c r="H885" s="26" t="n">
        <v>0</v>
      </c>
      <c r="I885" s="26" t="s">
        <v>3013</v>
      </c>
      <c r="J885" s="26" t="s">
        <v>46</v>
      </c>
      <c r="K885" s="27" t="n">
        <v>50</v>
      </c>
      <c r="L885" s="28" t="n">
        <v>39759</v>
      </c>
      <c r="M885" s="29" t="s">
        <v>41</v>
      </c>
      <c r="N885" s="29"/>
    </row>
    <row r="886" customFormat="false" ht="21.75" hidden="false" customHeight="true" outlineLevel="0" collapsed="false">
      <c r="B886" s="23" t="s">
        <v>41</v>
      </c>
      <c r="C886" s="24" t="s">
        <v>1316</v>
      </c>
      <c r="D886" s="25" t="n">
        <v>518</v>
      </c>
      <c r="E886" s="26" t="s">
        <v>3014</v>
      </c>
      <c r="F886" s="26" t="s">
        <v>3015</v>
      </c>
      <c r="G886" s="26" t="s">
        <v>3015</v>
      </c>
      <c r="H886" s="26" t="n">
        <v>0</v>
      </c>
      <c r="I886" s="26" t="s">
        <v>3013</v>
      </c>
      <c r="J886" s="26" t="s">
        <v>46</v>
      </c>
      <c r="K886" s="27" t="n">
        <v>50</v>
      </c>
      <c r="L886" s="28" t="n">
        <v>39759</v>
      </c>
      <c r="M886" s="29" t="s">
        <v>41</v>
      </c>
      <c r="N886" s="29"/>
    </row>
    <row r="887" customFormat="false" ht="21.75" hidden="false" customHeight="true" outlineLevel="0" collapsed="false">
      <c r="B887" s="23" t="s">
        <v>41</v>
      </c>
      <c r="C887" s="24" t="s">
        <v>1316</v>
      </c>
      <c r="D887" s="25" t="n">
        <v>519</v>
      </c>
      <c r="E887" s="26" t="s">
        <v>3016</v>
      </c>
      <c r="F887" s="26" t="s">
        <v>3017</v>
      </c>
      <c r="G887" s="26" t="s">
        <v>3018</v>
      </c>
      <c r="H887" s="26" t="n">
        <v>0</v>
      </c>
      <c r="I887" s="26" t="s">
        <v>225</v>
      </c>
      <c r="J887" s="26" t="s">
        <v>86</v>
      </c>
      <c r="K887" s="27" t="n">
        <v>1200</v>
      </c>
      <c r="L887" s="28" t="n">
        <v>39759</v>
      </c>
      <c r="M887" s="29" t="s">
        <v>41</v>
      </c>
      <c r="N887" s="29"/>
    </row>
    <row r="888" customFormat="false" ht="21.75" hidden="false" customHeight="true" outlineLevel="0" collapsed="false">
      <c r="B888" s="23" t="s">
        <v>41</v>
      </c>
      <c r="C888" s="24" t="s">
        <v>1316</v>
      </c>
      <c r="D888" s="25" t="n">
        <v>520</v>
      </c>
      <c r="E888" s="26" t="s">
        <v>3019</v>
      </c>
      <c r="F888" s="26" t="s">
        <v>3020</v>
      </c>
      <c r="G888" s="26" t="s">
        <v>2197</v>
      </c>
      <c r="H888" s="26" t="s">
        <v>2685</v>
      </c>
      <c r="I888" s="26" t="s">
        <v>2674</v>
      </c>
      <c r="J888" s="26" t="s">
        <v>142</v>
      </c>
      <c r="K888" s="27" t="n">
        <v>800</v>
      </c>
      <c r="L888" s="28" t="n">
        <v>39759</v>
      </c>
      <c r="M888" s="29" t="s">
        <v>41</v>
      </c>
      <c r="N888" s="29"/>
    </row>
    <row r="889" customFormat="false" ht="21.75" hidden="false" customHeight="true" outlineLevel="0" collapsed="false">
      <c r="B889" s="23" t="s">
        <v>41</v>
      </c>
      <c r="C889" s="24" t="s">
        <v>1316</v>
      </c>
      <c r="D889" s="25" t="n">
        <v>521</v>
      </c>
      <c r="E889" s="26" t="s">
        <v>3021</v>
      </c>
      <c r="F889" s="26" t="s">
        <v>3022</v>
      </c>
      <c r="G889" s="26" t="s">
        <v>3023</v>
      </c>
      <c r="H889" s="26" t="n">
        <v>0</v>
      </c>
      <c r="I889" s="26" t="s">
        <v>3024</v>
      </c>
      <c r="J889" s="26" t="s">
        <v>194</v>
      </c>
      <c r="K889" s="27" t="n">
        <v>1587.6</v>
      </c>
      <c r="L889" s="28" t="n">
        <v>39762</v>
      </c>
      <c r="M889" s="29" t="s">
        <v>13</v>
      </c>
      <c r="N889" s="29"/>
    </row>
    <row r="890" customFormat="false" ht="21.75" hidden="false" customHeight="true" outlineLevel="0" collapsed="false">
      <c r="B890" s="23" t="s">
        <v>41</v>
      </c>
      <c r="C890" s="24" t="s">
        <v>1316</v>
      </c>
      <c r="D890" s="25" t="n">
        <v>522</v>
      </c>
      <c r="E890" s="26" t="s">
        <v>3025</v>
      </c>
      <c r="F890" s="26" t="s">
        <v>3026</v>
      </c>
      <c r="G890" s="26" t="s">
        <v>3027</v>
      </c>
      <c r="H890" s="26" t="n">
        <v>0</v>
      </c>
      <c r="I890" s="26" t="s">
        <v>3028</v>
      </c>
      <c r="J890" s="26" t="s">
        <v>81</v>
      </c>
      <c r="K890" s="27" t="n">
        <v>999</v>
      </c>
      <c r="L890" s="28" t="n">
        <v>39762</v>
      </c>
      <c r="M890" s="29" t="s">
        <v>41</v>
      </c>
      <c r="N890" s="29"/>
    </row>
    <row r="891" customFormat="false" ht="21.75" hidden="false" customHeight="true" outlineLevel="0" collapsed="false">
      <c r="B891" s="23" t="s">
        <v>41</v>
      </c>
      <c r="C891" s="24" t="s">
        <v>1316</v>
      </c>
      <c r="D891" s="25" t="n">
        <v>523</v>
      </c>
      <c r="E891" s="26" t="s">
        <v>3029</v>
      </c>
      <c r="F891" s="26" t="s">
        <v>3030</v>
      </c>
      <c r="G891" s="26" t="s">
        <v>3031</v>
      </c>
      <c r="H891" s="26" t="n">
        <v>0</v>
      </c>
      <c r="I891" s="26" t="s">
        <v>3032</v>
      </c>
      <c r="J891" s="26" t="s">
        <v>426</v>
      </c>
      <c r="K891" s="27" t="n">
        <v>80</v>
      </c>
      <c r="L891" s="28" t="n">
        <v>39762</v>
      </c>
      <c r="M891" s="29" t="s">
        <v>41</v>
      </c>
      <c r="N891" s="29"/>
    </row>
    <row r="892" customFormat="false" ht="21.75" hidden="false" customHeight="true" outlineLevel="0" collapsed="false">
      <c r="B892" s="23" t="s">
        <v>41</v>
      </c>
      <c r="C892" s="24" t="s">
        <v>1316</v>
      </c>
      <c r="D892" s="25" t="n">
        <v>524</v>
      </c>
      <c r="E892" s="26" t="s">
        <v>3033</v>
      </c>
      <c r="F892" s="26" t="s">
        <v>3034</v>
      </c>
      <c r="G892" s="26" t="s">
        <v>2387</v>
      </c>
      <c r="H892" s="26" t="n">
        <v>0</v>
      </c>
      <c r="I892" s="26" t="s">
        <v>2982</v>
      </c>
      <c r="J892" s="26" t="s">
        <v>379</v>
      </c>
      <c r="K892" s="27" t="n">
        <v>100</v>
      </c>
      <c r="L892" s="28" t="n">
        <v>39762</v>
      </c>
      <c r="M892" s="29" t="s">
        <v>41</v>
      </c>
      <c r="N892" s="29"/>
    </row>
    <row r="893" customFormat="false" ht="21.75" hidden="false" customHeight="true" outlineLevel="0" collapsed="false">
      <c r="B893" s="23" t="s">
        <v>41</v>
      </c>
      <c r="C893" s="24" t="s">
        <v>1316</v>
      </c>
      <c r="D893" s="25" t="n">
        <v>525</v>
      </c>
      <c r="E893" s="26" t="s">
        <v>3035</v>
      </c>
      <c r="F893" s="26" t="s">
        <v>3036</v>
      </c>
      <c r="G893" s="26" t="s">
        <v>2602</v>
      </c>
      <c r="H893" s="26" t="n">
        <v>0</v>
      </c>
      <c r="I893" s="26" t="s">
        <v>2354</v>
      </c>
      <c r="J893" s="26" t="s">
        <v>564</v>
      </c>
      <c r="K893" s="27" t="n">
        <v>1890</v>
      </c>
      <c r="L893" s="28" t="n">
        <v>39762</v>
      </c>
      <c r="M893" s="29" t="s">
        <v>41</v>
      </c>
      <c r="N893" s="29"/>
    </row>
    <row r="894" customFormat="false" ht="21.75" hidden="false" customHeight="true" outlineLevel="0" collapsed="false">
      <c r="B894" s="23" t="s">
        <v>41</v>
      </c>
      <c r="C894" s="24" t="s">
        <v>1316</v>
      </c>
      <c r="D894" s="25" t="n">
        <v>526</v>
      </c>
      <c r="E894" s="26" t="s">
        <v>3037</v>
      </c>
      <c r="F894" s="26" t="s">
        <v>3038</v>
      </c>
      <c r="G894" s="26" t="s">
        <v>3039</v>
      </c>
      <c r="H894" s="26" t="n">
        <v>0</v>
      </c>
      <c r="I894" s="26" t="s">
        <v>3040</v>
      </c>
      <c r="J894" s="26" t="s">
        <v>134</v>
      </c>
      <c r="K894" s="27" t="n">
        <v>2500</v>
      </c>
      <c r="L894" s="28" t="n">
        <v>39762</v>
      </c>
      <c r="M894" s="29" t="s">
        <v>41</v>
      </c>
      <c r="N894" s="29"/>
    </row>
    <row r="895" customFormat="false" ht="21.75" hidden="false" customHeight="true" outlineLevel="0" collapsed="false">
      <c r="B895" s="23" t="s">
        <v>41</v>
      </c>
      <c r="C895" s="24" t="s">
        <v>1316</v>
      </c>
      <c r="D895" s="25" t="n">
        <v>527</v>
      </c>
      <c r="E895" s="26" t="s">
        <v>3041</v>
      </c>
      <c r="F895" s="26" t="s">
        <v>2876</v>
      </c>
      <c r="G895" s="26" t="s">
        <v>3042</v>
      </c>
      <c r="H895" s="26" t="n">
        <v>0</v>
      </c>
      <c r="I895" s="26" t="s">
        <v>2876</v>
      </c>
      <c r="J895" s="26" t="s">
        <v>134</v>
      </c>
      <c r="K895" s="27" t="n">
        <v>10000</v>
      </c>
      <c r="L895" s="28" t="n">
        <v>39762</v>
      </c>
      <c r="M895" s="29" t="s">
        <v>41</v>
      </c>
      <c r="N895" s="29"/>
    </row>
    <row r="896" customFormat="false" ht="21.75" hidden="false" customHeight="true" outlineLevel="0" collapsed="false">
      <c r="B896" s="23" t="s">
        <v>41</v>
      </c>
      <c r="C896" s="24" t="s">
        <v>1316</v>
      </c>
      <c r="D896" s="25" t="n">
        <v>528</v>
      </c>
      <c r="E896" s="26" t="s">
        <v>3043</v>
      </c>
      <c r="F896" s="26" t="s">
        <v>3044</v>
      </c>
      <c r="G896" s="26" t="s">
        <v>3045</v>
      </c>
      <c r="H896" s="26" t="n">
        <v>0</v>
      </c>
      <c r="I896" s="26" t="s">
        <v>3046</v>
      </c>
      <c r="J896" s="26" t="s">
        <v>51</v>
      </c>
      <c r="K896" s="27" t="n">
        <v>950</v>
      </c>
      <c r="L896" s="28" t="n">
        <v>39762</v>
      </c>
      <c r="M896" s="29" t="s">
        <v>41</v>
      </c>
      <c r="N896" s="29"/>
    </row>
    <row r="897" customFormat="false" ht="21.75" hidden="false" customHeight="true" outlineLevel="0" collapsed="false">
      <c r="B897" s="23" t="s">
        <v>41</v>
      </c>
      <c r="C897" s="24" t="s">
        <v>1316</v>
      </c>
      <c r="D897" s="25" t="n">
        <v>529</v>
      </c>
      <c r="E897" s="26" t="s">
        <v>3047</v>
      </c>
      <c r="F897" s="26" t="s">
        <v>3048</v>
      </c>
      <c r="G897" s="26" t="s">
        <v>3049</v>
      </c>
      <c r="H897" s="26" t="n">
        <v>0</v>
      </c>
      <c r="I897" s="26" t="s">
        <v>3050</v>
      </c>
      <c r="J897" s="26" t="s">
        <v>194</v>
      </c>
      <c r="K897" s="27" t="n">
        <v>594</v>
      </c>
      <c r="L897" s="28" t="n">
        <v>39763</v>
      </c>
      <c r="M897" s="29" t="s">
        <v>13</v>
      </c>
      <c r="N897" s="29"/>
    </row>
    <row r="898" customFormat="false" ht="21.75" hidden="false" customHeight="true" outlineLevel="0" collapsed="false">
      <c r="B898" s="23" t="s">
        <v>41</v>
      </c>
      <c r="C898" s="24" t="s">
        <v>1316</v>
      </c>
      <c r="D898" s="25" t="n">
        <v>530</v>
      </c>
      <c r="E898" s="26" t="s">
        <v>3051</v>
      </c>
      <c r="F898" s="26" t="s">
        <v>3052</v>
      </c>
      <c r="G898" s="26" t="s">
        <v>3053</v>
      </c>
      <c r="H898" s="26" t="n">
        <v>0</v>
      </c>
      <c r="I898" s="26" t="s">
        <v>3054</v>
      </c>
      <c r="J898" s="26" t="s">
        <v>194</v>
      </c>
      <c r="K898" s="27" t="n">
        <v>1600</v>
      </c>
      <c r="L898" s="28" t="n">
        <v>39763</v>
      </c>
      <c r="M898" s="29" t="s">
        <v>13</v>
      </c>
      <c r="N898" s="29"/>
    </row>
    <row r="899" customFormat="false" ht="21.75" hidden="false" customHeight="true" outlineLevel="0" collapsed="false">
      <c r="B899" s="23" t="s">
        <v>41</v>
      </c>
      <c r="C899" s="24" t="s">
        <v>1316</v>
      </c>
      <c r="D899" s="25" t="n">
        <v>531</v>
      </c>
      <c r="E899" s="26" t="s">
        <v>3055</v>
      </c>
      <c r="F899" s="26" t="s">
        <v>3056</v>
      </c>
      <c r="G899" s="26" t="s">
        <v>3057</v>
      </c>
      <c r="H899" s="26" t="n">
        <v>0</v>
      </c>
      <c r="I899" s="26" t="s">
        <v>3050</v>
      </c>
      <c r="J899" s="26" t="s">
        <v>194</v>
      </c>
      <c r="K899" s="27" t="n">
        <v>594</v>
      </c>
      <c r="L899" s="28" t="n">
        <v>39763</v>
      </c>
      <c r="M899" s="29" t="s">
        <v>13</v>
      </c>
      <c r="N899" s="29"/>
    </row>
    <row r="900" customFormat="false" ht="21.75" hidden="false" customHeight="true" outlineLevel="0" collapsed="false">
      <c r="B900" s="23" t="s">
        <v>41</v>
      </c>
      <c r="C900" s="24" t="s">
        <v>1316</v>
      </c>
      <c r="D900" s="25" t="n">
        <v>532</v>
      </c>
      <c r="E900" s="26" t="s">
        <v>3058</v>
      </c>
      <c r="F900" s="26" t="s">
        <v>3059</v>
      </c>
      <c r="G900" s="26" t="s">
        <v>3060</v>
      </c>
      <c r="H900" s="26" t="n">
        <v>0</v>
      </c>
      <c r="I900" s="26" t="s">
        <v>2012</v>
      </c>
      <c r="J900" s="26" t="s">
        <v>194</v>
      </c>
      <c r="K900" s="27" t="n">
        <v>800</v>
      </c>
      <c r="L900" s="28" t="n">
        <v>39763</v>
      </c>
      <c r="M900" s="29" t="s">
        <v>13</v>
      </c>
      <c r="N900" s="29"/>
    </row>
    <row r="901" customFormat="false" ht="21.75" hidden="false" customHeight="true" outlineLevel="0" collapsed="false">
      <c r="B901" s="23" t="s">
        <v>41</v>
      </c>
      <c r="C901" s="24" t="s">
        <v>1316</v>
      </c>
      <c r="D901" s="25" t="n">
        <v>533</v>
      </c>
      <c r="E901" s="26" t="s">
        <v>3061</v>
      </c>
      <c r="F901" s="26" t="s">
        <v>3062</v>
      </c>
      <c r="G901" s="26" t="s">
        <v>3063</v>
      </c>
      <c r="H901" s="26" t="n">
        <v>0</v>
      </c>
      <c r="I901" s="26" t="s">
        <v>3064</v>
      </c>
      <c r="J901" s="26" t="s">
        <v>128</v>
      </c>
      <c r="K901" s="27" t="n">
        <v>72</v>
      </c>
      <c r="L901" s="28" t="n">
        <v>39763</v>
      </c>
      <c r="M901" s="29" t="s">
        <v>41</v>
      </c>
      <c r="N901" s="29"/>
    </row>
    <row r="902" customFormat="false" ht="21.75" hidden="false" customHeight="true" outlineLevel="0" collapsed="false">
      <c r="B902" s="23" t="s">
        <v>41</v>
      </c>
      <c r="C902" s="24" t="s">
        <v>1316</v>
      </c>
      <c r="D902" s="25" t="n">
        <v>534</v>
      </c>
      <c r="E902" s="26" t="s">
        <v>3065</v>
      </c>
      <c r="F902" s="26" t="s">
        <v>3066</v>
      </c>
      <c r="G902" s="26" t="s">
        <v>3066</v>
      </c>
      <c r="H902" s="26" t="n">
        <v>0</v>
      </c>
      <c r="I902" s="26" t="s">
        <v>969</v>
      </c>
      <c r="J902" s="26" t="s">
        <v>142</v>
      </c>
      <c r="K902" s="27" t="n">
        <v>29.9</v>
      </c>
      <c r="L902" s="28" t="n">
        <v>39763</v>
      </c>
      <c r="M902" s="29" t="s">
        <v>41</v>
      </c>
      <c r="N902" s="29"/>
    </row>
    <row r="903" customFormat="false" ht="21.75" hidden="false" customHeight="true" outlineLevel="0" collapsed="false">
      <c r="B903" s="23" t="s">
        <v>41</v>
      </c>
      <c r="C903" s="24" t="s">
        <v>1316</v>
      </c>
      <c r="D903" s="25" t="n">
        <v>535</v>
      </c>
      <c r="E903" s="26" t="s">
        <v>3067</v>
      </c>
      <c r="F903" s="26" t="s">
        <v>3068</v>
      </c>
      <c r="G903" s="26" t="s">
        <v>3068</v>
      </c>
      <c r="H903" s="26" t="n">
        <v>0</v>
      </c>
      <c r="I903" s="26" t="s">
        <v>969</v>
      </c>
      <c r="J903" s="26" t="s">
        <v>142</v>
      </c>
      <c r="K903" s="27" t="n">
        <v>29.9</v>
      </c>
      <c r="L903" s="28" t="n">
        <v>39763</v>
      </c>
      <c r="M903" s="29" t="s">
        <v>41</v>
      </c>
      <c r="N903" s="29"/>
    </row>
    <row r="904" customFormat="false" ht="21.75" hidden="false" customHeight="true" outlineLevel="0" collapsed="false">
      <c r="B904" s="23" t="s">
        <v>41</v>
      </c>
      <c r="C904" s="24" t="s">
        <v>1316</v>
      </c>
      <c r="D904" s="25" t="n">
        <v>536</v>
      </c>
      <c r="E904" s="26" t="s">
        <v>3069</v>
      </c>
      <c r="F904" s="26" t="s">
        <v>3066</v>
      </c>
      <c r="G904" s="26" t="s">
        <v>3066</v>
      </c>
      <c r="H904" s="26" t="n">
        <v>0</v>
      </c>
      <c r="I904" s="26" t="s">
        <v>969</v>
      </c>
      <c r="J904" s="26" t="s">
        <v>142</v>
      </c>
      <c r="K904" s="27" t="n">
        <v>29.9</v>
      </c>
      <c r="L904" s="28" t="n">
        <v>39763</v>
      </c>
      <c r="M904" s="29" t="s">
        <v>41</v>
      </c>
      <c r="N904" s="29"/>
    </row>
    <row r="905" customFormat="false" ht="21.75" hidden="false" customHeight="true" outlineLevel="0" collapsed="false">
      <c r="B905" s="23" t="s">
        <v>41</v>
      </c>
      <c r="C905" s="24" t="s">
        <v>1316</v>
      </c>
      <c r="D905" s="25" t="n">
        <v>537</v>
      </c>
      <c r="E905" s="26" t="s">
        <v>3070</v>
      </c>
      <c r="F905" s="26" t="s">
        <v>3071</v>
      </c>
      <c r="G905" s="26" t="s">
        <v>3071</v>
      </c>
      <c r="H905" s="26" t="n">
        <v>0</v>
      </c>
      <c r="I905" s="26" t="s">
        <v>969</v>
      </c>
      <c r="J905" s="26" t="s">
        <v>142</v>
      </c>
      <c r="K905" s="27" t="n">
        <v>29.9</v>
      </c>
      <c r="L905" s="28" t="n">
        <v>39763</v>
      </c>
      <c r="M905" s="29" t="s">
        <v>41</v>
      </c>
      <c r="N905" s="29"/>
    </row>
    <row r="906" customFormat="false" ht="21.75" hidden="false" customHeight="true" outlineLevel="0" collapsed="false">
      <c r="B906" s="23" t="s">
        <v>41</v>
      </c>
      <c r="C906" s="24" t="s">
        <v>1316</v>
      </c>
      <c r="D906" s="25" t="n">
        <v>538</v>
      </c>
      <c r="E906" s="26" t="s">
        <v>3072</v>
      </c>
      <c r="F906" s="26" t="s">
        <v>3073</v>
      </c>
      <c r="G906" s="26" t="s">
        <v>3073</v>
      </c>
      <c r="H906" s="26" t="n">
        <v>0</v>
      </c>
      <c r="I906" s="26" t="s">
        <v>969</v>
      </c>
      <c r="J906" s="26" t="s">
        <v>142</v>
      </c>
      <c r="K906" s="27" t="n">
        <v>29.9</v>
      </c>
      <c r="L906" s="28" t="n">
        <v>39763</v>
      </c>
      <c r="M906" s="29" t="s">
        <v>41</v>
      </c>
      <c r="N906" s="29"/>
    </row>
    <row r="907" customFormat="false" ht="21.75" hidden="false" customHeight="true" outlineLevel="0" collapsed="false">
      <c r="B907" s="23" t="s">
        <v>41</v>
      </c>
      <c r="C907" s="24" t="s">
        <v>1316</v>
      </c>
      <c r="D907" s="25" t="n">
        <v>539</v>
      </c>
      <c r="E907" s="26" t="s">
        <v>3074</v>
      </c>
      <c r="F907" s="26" t="s">
        <v>3071</v>
      </c>
      <c r="G907" s="26" t="s">
        <v>3071</v>
      </c>
      <c r="H907" s="26" t="n">
        <v>0</v>
      </c>
      <c r="I907" s="26" t="s">
        <v>969</v>
      </c>
      <c r="J907" s="26" t="s">
        <v>142</v>
      </c>
      <c r="K907" s="27" t="n">
        <v>29.9</v>
      </c>
      <c r="L907" s="28" t="n">
        <v>39763</v>
      </c>
      <c r="M907" s="29" t="s">
        <v>41</v>
      </c>
      <c r="N907" s="29"/>
    </row>
    <row r="908" customFormat="false" ht="21.75" hidden="false" customHeight="true" outlineLevel="0" collapsed="false">
      <c r="B908" s="23" t="s">
        <v>41</v>
      </c>
      <c r="C908" s="24" t="s">
        <v>1316</v>
      </c>
      <c r="D908" s="25" t="n">
        <v>540</v>
      </c>
      <c r="E908" s="26" t="s">
        <v>3075</v>
      </c>
      <c r="F908" s="26" t="s">
        <v>3076</v>
      </c>
      <c r="G908" s="26" t="s">
        <v>3077</v>
      </c>
      <c r="H908" s="26" t="n">
        <v>0</v>
      </c>
      <c r="I908" s="26" t="s">
        <v>3078</v>
      </c>
      <c r="J908" s="26" t="s">
        <v>161</v>
      </c>
      <c r="K908" s="27" t="n">
        <v>100</v>
      </c>
      <c r="L908" s="28" t="n">
        <v>39763</v>
      </c>
      <c r="M908" s="29" t="s">
        <v>41</v>
      </c>
      <c r="N908" s="29"/>
    </row>
    <row r="909" customFormat="false" ht="21.75" hidden="false" customHeight="true" outlineLevel="0" collapsed="false">
      <c r="B909" s="23" t="s">
        <v>41</v>
      </c>
      <c r="C909" s="24" t="s">
        <v>1316</v>
      </c>
      <c r="D909" s="25" t="n">
        <v>541</v>
      </c>
      <c r="E909" s="26" t="s">
        <v>3079</v>
      </c>
      <c r="F909" s="26" t="s">
        <v>3080</v>
      </c>
      <c r="G909" s="26" t="s">
        <v>3080</v>
      </c>
      <c r="H909" s="26" t="n">
        <v>0</v>
      </c>
      <c r="I909" s="26" t="s">
        <v>969</v>
      </c>
      <c r="J909" s="26" t="s">
        <v>142</v>
      </c>
      <c r="K909" s="27" t="n">
        <v>29.9</v>
      </c>
      <c r="L909" s="28" t="n">
        <v>39763</v>
      </c>
      <c r="M909" s="29" t="s">
        <v>41</v>
      </c>
      <c r="N909" s="29"/>
    </row>
    <row r="910" customFormat="false" ht="21.75" hidden="false" customHeight="true" outlineLevel="0" collapsed="false">
      <c r="B910" s="23" t="s">
        <v>41</v>
      </c>
      <c r="C910" s="24" t="s">
        <v>1316</v>
      </c>
      <c r="D910" s="25" t="n">
        <v>542</v>
      </c>
      <c r="E910" s="26" t="s">
        <v>3081</v>
      </c>
      <c r="F910" s="26" t="s">
        <v>3082</v>
      </c>
      <c r="G910" s="26" t="s">
        <v>3083</v>
      </c>
      <c r="H910" s="26" t="n">
        <v>0</v>
      </c>
      <c r="I910" s="26" t="s">
        <v>3078</v>
      </c>
      <c r="J910" s="26" t="s">
        <v>161</v>
      </c>
      <c r="K910" s="27" t="n">
        <v>100</v>
      </c>
      <c r="L910" s="28" t="n">
        <v>39763</v>
      </c>
      <c r="M910" s="29" t="s">
        <v>41</v>
      </c>
      <c r="N910" s="29"/>
    </row>
    <row r="911" customFormat="false" ht="21.75" hidden="false" customHeight="true" outlineLevel="0" collapsed="false">
      <c r="B911" s="23" t="s">
        <v>41</v>
      </c>
      <c r="C911" s="24" t="s">
        <v>1316</v>
      </c>
      <c r="D911" s="25" t="n">
        <v>543</v>
      </c>
      <c r="E911" s="26" t="s">
        <v>3084</v>
      </c>
      <c r="F911" s="26" t="s">
        <v>3085</v>
      </c>
      <c r="G911" s="26" t="s">
        <v>3086</v>
      </c>
      <c r="H911" s="26" t="n">
        <v>0</v>
      </c>
      <c r="I911" s="26" t="s">
        <v>3078</v>
      </c>
      <c r="J911" s="26" t="s">
        <v>161</v>
      </c>
      <c r="K911" s="27" t="n">
        <v>100</v>
      </c>
      <c r="L911" s="28" t="n">
        <v>39763</v>
      </c>
      <c r="M911" s="29" t="s">
        <v>41</v>
      </c>
      <c r="N911" s="29"/>
    </row>
    <row r="912" customFormat="false" ht="21.75" hidden="false" customHeight="true" outlineLevel="0" collapsed="false">
      <c r="B912" s="23" t="s">
        <v>41</v>
      </c>
      <c r="C912" s="24" t="s">
        <v>1316</v>
      </c>
      <c r="D912" s="25" t="n">
        <v>544</v>
      </c>
      <c r="E912" s="26" t="s">
        <v>3087</v>
      </c>
      <c r="F912" s="26" t="s">
        <v>3088</v>
      </c>
      <c r="G912" s="26" t="s">
        <v>3088</v>
      </c>
      <c r="H912" s="26" t="n">
        <v>0</v>
      </c>
      <c r="I912" s="26" t="s">
        <v>969</v>
      </c>
      <c r="J912" s="26" t="s">
        <v>142</v>
      </c>
      <c r="K912" s="27" t="n">
        <v>29.9</v>
      </c>
      <c r="L912" s="28" t="n">
        <v>39763</v>
      </c>
      <c r="M912" s="29" t="s">
        <v>41</v>
      </c>
      <c r="N912" s="29"/>
    </row>
    <row r="913" customFormat="false" ht="21.75" hidden="false" customHeight="true" outlineLevel="0" collapsed="false">
      <c r="B913" s="23" t="s">
        <v>41</v>
      </c>
      <c r="C913" s="24" t="s">
        <v>1316</v>
      </c>
      <c r="D913" s="25" t="n">
        <v>545</v>
      </c>
      <c r="E913" s="26" t="s">
        <v>3089</v>
      </c>
      <c r="F913" s="26" t="s">
        <v>3090</v>
      </c>
      <c r="G913" s="26" t="s">
        <v>3091</v>
      </c>
      <c r="H913" s="26" t="n">
        <v>0</v>
      </c>
      <c r="I913" s="26" t="s">
        <v>3092</v>
      </c>
      <c r="J913" s="26" t="s">
        <v>161</v>
      </c>
      <c r="K913" s="27" t="n">
        <v>100</v>
      </c>
      <c r="L913" s="28" t="n">
        <v>39763</v>
      </c>
      <c r="M913" s="29" t="s">
        <v>41</v>
      </c>
      <c r="N913" s="29"/>
    </row>
    <row r="914" customFormat="false" ht="21.75" hidden="false" customHeight="true" outlineLevel="0" collapsed="false">
      <c r="B914" s="23" t="s">
        <v>41</v>
      </c>
      <c r="C914" s="24" t="s">
        <v>1316</v>
      </c>
      <c r="D914" s="25" t="n">
        <v>546</v>
      </c>
      <c r="E914" s="26" t="s">
        <v>3093</v>
      </c>
      <c r="F914" s="26" t="s">
        <v>3094</v>
      </c>
      <c r="G914" s="26" t="s">
        <v>3095</v>
      </c>
      <c r="H914" s="26" t="n">
        <v>0</v>
      </c>
      <c r="I914" s="26" t="s">
        <v>3078</v>
      </c>
      <c r="J914" s="26" t="s">
        <v>161</v>
      </c>
      <c r="K914" s="27" t="n">
        <v>100</v>
      </c>
      <c r="L914" s="28" t="n">
        <v>39763</v>
      </c>
      <c r="M914" s="29" t="s">
        <v>41</v>
      </c>
      <c r="N914" s="29"/>
    </row>
    <row r="915" customFormat="false" ht="21.75" hidden="false" customHeight="true" outlineLevel="0" collapsed="false">
      <c r="B915" s="23" t="s">
        <v>41</v>
      </c>
      <c r="C915" s="24" t="s">
        <v>1316</v>
      </c>
      <c r="D915" s="25" t="n">
        <v>547</v>
      </c>
      <c r="E915" s="26" t="s">
        <v>3096</v>
      </c>
      <c r="F915" s="26" t="s">
        <v>3097</v>
      </c>
      <c r="G915" s="26" t="s">
        <v>3097</v>
      </c>
      <c r="H915" s="26" t="n">
        <v>0</v>
      </c>
      <c r="I915" s="26" t="s">
        <v>969</v>
      </c>
      <c r="J915" s="26" t="s">
        <v>142</v>
      </c>
      <c r="K915" s="27" t="n">
        <v>29.9</v>
      </c>
      <c r="L915" s="28" t="n">
        <v>39763</v>
      </c>
      <c r="M915" s="29" t="s">
        <v>41</v>
      </c>
      <c r="N915" s="29"/>
    </row>
    <row r="916" customFormat="false" ht="21.75" hidden="false" customHeight="true" outlineLevel="0" collapsed="false">
      <c r="B916" s="23" t="s">
        <v>41</v>
      </c>
      <c r="C916" s="24" t="s">
        <v>1316</v>
      </c>
      <c r="D916" s="25" t="n">
        <v>548</v>
      </c>
      <c r="E916" s="26" t="s">
        <v>3098</v>
      </c>
      <c r="F916" s="26" t="s">
        <v>3099</v>
      </c>
      <c r="G916" s="26" t="s">
        <v>3100</v>
      </c>
      <c r="H916" s="26" t="n">
        <v>0</v>
      </c>
      <c r="I916" s="26" t="s">
        <v>3078</v>
      </c>
      <c r="J916" s="26" t="s">
        <v>161</v>
      </c>
      <c r="K916" s="27" t="n">
        <v>100</v>
      </c>
      <c r="L916" s="28" t="n">
        <v>39763</v>
      </c>
      <c r="M916" s="29" t="s">
        <v>41</v>
      </c>
      <c r="N916" s="29"/>
    </row>
    <row r="917" customFormat="false" ht="21.75" hidden="false" customHeight="true" outlineLevel="0" collapsed="false">
      <c r="B917" s="23" t="s">
        <v>41</v>
      </c>
      <c r="C917" s="24" t="s">
        <v>1316</v>
      </c>
      <c r="D917" s="25" t="n">
        <v>549</v>
      </c>
      <c r="E917" s="26" t="s">
        <v>3101</v>
      </c>
      <c r="F917" s="26" t="s">
        <v>3102</v>
      </c>
      <c r="G917" s="26" t="s">
        <v>3102</v>
      </c>
      <c r="H917" s="26" t="n">
        <v>0</v>
      </c>
      <c r="I917" s="26" t="s">
        <v>969</v>
      </c>
      <c r="J917" s="26" t="s">
        <v>142</v>
      </c>
      <c r="K917" s="27" t="n">
        <v>29.9</v>
      </c>
      <c r="L917" s="28" t="n">
        <v>39763</v>
      </c>
      <c r="M917" s="29" t="s">
        <v>41</v>
      </c>
      <c r="N917" s="29"/>
    </row>
    <row r="918" customFormat="false" ht="21.75" hidden="false" customHeight="true" outlineLevel="0" collapsed="false">
      <c r="B918" s="23" t="s">
        <v>41</v>
      </c>
      <c r="C918" s="24" t="s">
        <v>1316</v>
      </c>
      <c r="D918" s="25" t="n">
        <v>550</v>
      </c>
      <c r="E918" s="26" t="s">
        <v>3103</v>
      </c>
      <c r="F918" s="26" t="s">
        <v>3104</v>
      </c>
      <c r="G918" s="26" t="s">
        <v>3105</v>
      </c>
      <c r="H918" s="26" t="n">
        <v>0</v>
      </c>
      <c r="I918" s="26" t="s">
        <v>3092</v>
      </c>
      <c r="J918" s="26" t="s">
        <v>161</v>
      </c>
      <c r="K918" s="27" t="n">
        <v>100</v>
      </c>
      <c r="L918" s="28" t="n">
        <v>39763</v>
      </c>
      <c r="M918" s="29" t="s">
        <v>41</v>
      </c>
      <c r="N918" s="29"/>
    </row>
    <row r="919" customFormat="false" ht="21.75" hidden="false" customHeight="true" outlineLevel="0" collapsed="false">
      <c r="B919" s="23" t="s">
        <v>41</v>
      </c>
      <c r="C919" s="24" t="s">
        <v>1316</v>
      </c>
      <c r="D919" s="25" t="n">
        <v>551</v>
      </c>
      <c r="E919" s="26" t="s">
        <v>3106</v>
      </c>
      <c r="F919" s="26" t="s">
        <v>3107</v>
      </c>
      <c r="G919" s="26" t="s">
        <v>3108</v>
      </c>
      <c r="H919" s="26" t="n">
        <v>0</v>
      </c>
      <c r="I919" s="26" t="s">
        <v>3078</v>
      </c>
      <c r="J919" s="26" t="s">
        <v>161</v>
      </c>
      <c r="K919" s="27" t="n">
        <v>0</v>
      </c>
      <c r="L919" s="28" t="n">
        <v>39763</v>
      </c>
      <c r="M919" s="29" t="s">
        <v>41</v>
      </c>
      <c r="N919" s="29"/>
    </row>
    <row r="920" customFormat="false" ht="21.75" hidden="false" customHeight="true" outlineLevel="0" collapsed="false">
      <c r="B920" s="23" t="s">
        <v>41</v>
      </c>
      <c r="C920" s="24" t="s">
        <v>1316</v>
      </c>
      <c r="D920" s="25" t="n">
        <v>552</v>
      </c>
      <c r="E920" s="26" t="s">
        <v>3109</v>
      </c>
      <c r="F920" s="26" t="s">
        <v>3110</v>
      </c>
      <c r="G920" s="26" t="s">
        <v>3110</v>
      </c>
      <c r="H920" s="26" t="n">
        <v>0</v>
      </c>
      <c r="I920" s="26" t="s">
        <v>969</v>
      </c>
      <c r="J920" s="26" t="s">
        <v>142</v>
      </c>
      <c r="K920" s="27" t="n">
        <v>29.9</v>
      </c>
      <c r="L920" s="28" t="n">
        <v>39763</v>
      </c>
      <c r="M920" s="29" t="s">
        <v>41</v>
      </c>
      <c r="N920" s="29"/>
    </row>
    <row r="921" customFormat="false" ht="21.75" hidden="false" customHeight="true" outlineLevel="0" collapsed="false">
      <c r="B921" s="23" t="s">
        <v>41</v>
      </c>
      <c r="C921" s="24" t="s">
        <v>1316</v>
      </c>
      <c r="D921" s="25" t="n">
        <v>553</v>
      </c>
      <c r="E921" s="26" t="s">
        <v>3111</v>
      </c>
      <c r="F921" s="26" t="s">
        <v>3112</v>
      </c>
      <c r="G921" s="26" t="s">
        <v>3113</v>
      </c>
      <c r="H921" s="26" t="n">
        <v>0</v>
      </c>
      <c r="I921" s="26" t="s">
        <v>3092</v>
      </c>
      <c r="J921" s="26" t="s">
        <v>161</v>
      </c>
      <c r="K921" s="27" t="n">
        <v>100</v>
      </c>
      <c r="L921" s="28" t="n">
        <v>39763</v>
      </c>
      <c r="M921" s="29" t="s">
        <v>41</v>
      </c>
      <c r="N921" s="29"/>
    </row>
    <row r="922" customFormat="false" ht="21.75" hidden="false" customHeight="true" outlineLevel="0" collapsed="false">
      <c r="B922" s="23" t="s">
        <v>41</v>
      </c>
      <c r="C922" s="24" t="s">
        <v>1316</v>
      </c>
      <c r="D922" s="25" t="n">
        <v>554</v>
      </c>
      <c r="E922" s="26" t="s">
        <v>3114</v>
      </c>
      <c r="F922" s="26" t="s">
        <v>3115</v>
      </c>
      <c r="G922" s="26" t="s">
        <v>3115</v>
      </c>
      <c r="H922" s="26" t="n">
        <v>0</v>
      </c>
      <c r="I922" s="26" t="s">
        <v>969</v>
      </c>
      <c r="J922" s="26" t="s">
        <v>142</v>
      </c>
      <c r="K922" s="27" t="n">
        <v>29.9</v>
      </c>
      <c r="L922" s="28" t="n">
        <v>39763</v>
      </c>
      <c r="M922" s="29" t="s">
        <v>41</v>
      </c>
      <c r="N922" s="29"/>
    </row>
    <row r="923" customFormat="false" ht="21.75" hidden="false" customHeight="true" outlineLevel="0" collapsed="false">
      <c r="B923" s="23" t="s">
        <v>41</v>
      </c>
      <c r="C923" s="24" t="s">
        <v>1316</v>
      </c>
      <c r="D923" s="25" t="n">
        <v>555</v>
      </c>
      <c r="E923" s="26" t="s">
        <v>3116</v>
      </c>
      <c r="F923" s="26" t="s">
        <v>3117</v>
      </c>
      <c r="G923" s="26" t="s">
        <v>3118</v>
      </c>
      <c r="H923" s="26" t="n">
        <v>0</v>
      </c>
      <c r="I923" s="26" t="s">
        <v>3078</v>
      </c>
      <c r="J923" s="26" t="s">
        <v>161</v>
      </c>
      <c r="K923" s="27" t="n">
        <v>100</v>
      </c>
      <c r="L923" s="28" t="n">
        <v>39763</v>
      </c>
      <c r="M923" s="29" t="s">
        <v>41</v>
      </c>
      <c r="N923" s="29"/>
    </row>
    <row r="924" customFormat="false" ht="21.75" hidden="false" customHeight="true" outlineLevel="0" collapsed="false">
      <c r="B924" s="23" t="s">
        <v>41</v>
      </c>
      <c r="C924" s="24" t="s">
        <v>1316</v>
      </c>
      <c r="D924" s="25" t="n">
        <v>556</v>
      </c>
      <c r="E924" s="26" t="s">
        <v>3119</v>
      </c>
      <c r="F924" s="26" t="s">
        <v>3120</v>
      </c>
      <c r="G924" s="26" t="s">
        <v>3121</v>
      </c>
      <c r="H924" s="26" t="n">
        <v>0</v>
      </c>
      <c r="I924" s="26" t="s">
        <v>3078</v>
      </c>
      <c r="J924" s="26" t="s">
        <v>161</v>
      </c>
      <c r="K924" s="27" t="n">
        <v>0</v>
      </c>
      <c r="L924" s="28" t="n">
        <v>39763</v>
      </c>
      <c r="M924" s="29" t="s">
        <v>41</v>
      </c>
      <c r="N924" s="29"/>
    </row>
    <row r="925" customFormat="false" ht="21.75" hidden="false" customHeight="true" outlineLevel="0" collapsed="false">
      <c r="B925" s="23" t="s">
        <v>41</v>
      </c>
      <c r="C925" s="24" t="s">
        <v>1316</v>
      </c>
      <c r="D925" s="25" t="n">
        <v>557</v>
      </c>
      <c r="E925" s="26" t="s">
        <v>3122</v>
      </c>
      <c r="F925" s="26" t="s">
        <v>3123</v>
      </c>
      <c r="G925" s="26" t="s">
        <v>3123</v>
      </c>
      <c r="H925" s="26" t="n">
        <v>0</v>
      </c>
      <c r="I925" s="26" t="s">
        <v>969</v>
      </c>
      <c r="J925" s="26" t="s">
        <v>142</v>
      </c>
      <c r="K925" s="27" t="n">
        <v>29.9</v>
      </c>
      <c r="L925" s="28" t="n">
        <v>39763</v>
      </c>
      <c r="M925" s="29" t="s">
        <v>41</v>
      </c>
      <c r="N925" s="29"/>
    </row>
    <row r="926" customFormat="false" ht="21.75" hidden="false" customHeight="true" outlineLevel="0" collapsed="false">
      <c r="B926" s="23" t="s">
        <v>41</v>
      </c>
      <c r="C926" s="24" t="s">
        <v>1316</v>
      </c>
      <c r="D926" s="25" t="n">
        <v>558</v>
      </c>
      <c r="E926" s="26" t="s">
        <v>3124</v>
      </c>
      <c r="F926" s="26" t="s">
        <v>3125</v>
      </c>
      <c r="G926" s="26" t="s">
        <v>3126</v>
      </c>
      <c r="H926" s="26" t="n">
        <v>0</v>
      </c>
      <c r="I926" s="26" t="s">
        <v>3092</v>
      </c>
      <c r="J926" s="26" t="s">
        <v>161</v>
      </c>
      <c r="K926" s="27" t="n">
        <v>100</v>
      </c>
      <c r="L926" s="28" t="n">
        <v>39763</v>
      </c>
      <c r="M926" s="29" t="s">
        <v>41</v>
      </c>
      <c r="N926" s="29"/>
    </row>
    <row r="927" customFormat="false" ht="21.75" hidden="false" customHeight="true" outlineLevel="0" collapsed="false">
      <c r="B927" s="23" t="s">
        <v>41</v>
      </c>
      <c r="C927" s="24" t="s">
        <v>1316</v>
      </c>
      <c r="D927" s="25" t="n">
        <v>559</v>
      </c>
      <c r="E927" s="26" t="s">
        <v>3127</v>
      </c>
      <c r="F927" s="26" t="s">
        <v>3128</v>
      </c>
      <c r="G927" s="26" t="s">
        <v>3129</v>
      </c>
      <c r="H927" s="26" t="n">
        <v>0</v>
      </c>
      <c r="I927" s="26" t="s">
        <v>3078</v>
      </c>
      <c r="J927" s="26" t="s">
        <v>161</v>
      </c>
      <c r="K927" s="27" t="n">
        <v>100</v>
      </c>
      <c r="L927" s="28" t="n">
        <v>39763</v>
      </c>
      <c r="M927" s="29" t="s">
        <v>41</v>
      </c>
      <c r="N927" s="29"/>
    </row>
    <row r="928" customFormat="false" ht="21.75" hidden="false" customHeight="true" outlineLevel="0" collapsed="false">
      <c r="B928" s="23" t="s">
        <v>41</v>
      </c>
      <c r="C928" s="24" t="s">
        <v>1316</v>
      </c>
      <c r="D928" s="25" t="n">
        <v>560</v>
      </c>
      <c r="E928" s="26" t="s">
        <v>3130</v>
      </c>
      <c r="F928" s="26" t="s">
        <v>3131</v>
      </c>
      <c r="G928" s="26" t="s">
        <v>3132</v>
      </c>
      <c r="H928" s="26" t="n">
        <v>0</v>
      </c>
      <c r="I928" s="26" t="s">
        <v>3092</v>
      </c>
      <c r="J928" s="26" t="s">
        <v>161</v>
      </c>
      <c r="K928" s="27" t="n">
        <v>100</v>
      </c>
      <c r="L928" s="28" t="n">
        <v>39763</v>
      </c>
      <c r="M928" s="29" t="s">
        <v>41</v>
      </c>
      <c r="N928" s="29"/>
    </row>
    <row r="929" customFormat="false" ht="21.75" hidden="false" customHeight="true" outlineLevel="0" collapsed="false">
      <c r="B929" s="23" t="s">
        <v>41</v>
      </c>
      <c r="C929" s="24" t="s">
        <v>1316</v>
      </c>
      <c r="D929" s="25" t="n">
        <v>561</v>
      </c>
      <c r="E929" s="26" t="s">
        <v>3133</v>
      </c>
      <c r="F929" s="26" t="s">
        <v>3134</v>
      </c>
      <c r="G929" s="26" t="s">
        <v>3135</v>
      </c>
      <c r="H929" s="26" t="n">
        <v>0</v>
      </c>
      <c r="I929" s="26" t="s">
        <v>3078</v>
      </c>
      <c r="J929" s="26" t="s">
        <v>161</v>
      </c>
      <c r="K929" s="27" t="n">
        <v>0</v>
      </c>
      <c r="L929" s="28" t="n">
        <v>39763</v>
      </c>
      <c r="M929" s="29" t="s">
        <v>41</v>
      </c>
      <c r="N929" s="29"/>
    </row>
    <row r="930" customFormat="false" ht="21.75" hidden="false" customHeight="true" outlineLevel="0" collapsed="false">
      <c r="B930" s="23" t="s">
        <v>41</v>
      </c>
      <c r="C930" s="24" t="s">
        <v>1316</v>
      </c>
      <c r="D930" s="25" t="n">
        <v>562</v>
      </c>
      <c r="E930" s="26" t="s">
        <v>3136</v>
      </c>
      <c r="F930" s="26" t="s">
        <v>3137</v>
      </c>
      <c r="G930" s="26" t="s">
        <v>3137</v>
      </c>
      <c r="H930" s="26" t="n">
        <v>0</v>
      </c>
      <c r="I930" s="26" t="s">
        <v>969</v>
      </c>
      <c r="J930" s="26" t="s">
        <v>142</v>
      </c>
      <c r="K930" s="27" t="n">
        <v>29.9</v>
      </c>
      <c r="L930" s="28" t="n">
        <v>39763</v>
      </c>
      <c r="M930" s="29" t="s">
        <v>41</v>
      </c>
      <c r="N930" s="29"/>
    </row>
    <row r="931" customFormat="false" ht="21.75" hidden="false" customHeight="true" outlineLevel="0" collapsed="false">
      <c r="B931" s="23" t="s">
        <v>41</v>
      </c>
      <c r="C931" s="24" t="s">
        <v>1316</v>
      </c>
      <c r="D931" s="25" t="n">
        <v>563</v>
      </c>
      <c r="E931" s="26" t="s">
        <v>3138</v>
      </c>
      <c r="F931" s="26" t="s">
        <v>3139</v>
      </c>
      <c r="G931" s="26" t="s">
        <v>3140</v>
      </c>
      <c r="H931" s="26" t="n">
        <v>0</v>
      </c>
      <c r="I931" s="26" t="s">
        <v>3078</v>
      </c>
      <c r="J931" s="26" t="s">
        <v>161</v>
      </c>
      <c r="K931" s="27" t="n">
        <v>100</v>
      </c>
      <c r="L931" s="28" t="n">
        <v>39763</v>
      </c>
      <c r="M931" s="29" t="s">
        <v>41</v>
      </c>
      <c r="N931" s="29"/>
    </row>
    <row r="932" customFormat="false" ht="21.75" hidden="false" customHeight="true" outlineLevel="0" collapsed="false">
      <c r="B932" s="23" t="s">
        <v>41</v>
      </c>
      <c r="C932" s="24" t="s">
        <v>1316</v>
      </c>
      <c r="D932" s="25" t="n">
        <v>564</v>
      </c>
      <c r="E932" s="26" t="s">
        <v>3141</v>
      </c>
      <c r="F932" s="26" t="s">
        <v>3142</v>
      </c>
      <c r="G932" s="26" t="s">
        <v>3143</v>
      </c>
      <c r="H932" s="26" t="n">
        <v>0</v>
      </c>
      <c r="I932" s="26" t="s">
        <v>3078</v>
      </c>
      <c r="J932" s="26" t="s">
        <v>161</v>
      </c>
      <c r="K932" s="27" t="n">
        <v>100</v>
      </c>
      <c r="L932" s="28" t="n">
        <v>39763</v>
      </c>
      <c r="M932" s="29" t="s">
        <v>41</v>
      </c>
      <c r="N932" s="29"/>
    </row>
    <row r="933" customFormat="false" ht="21.75" hidden="false" customHeight="true" outlineLevel="0" collapsed="false">
      <c r="B933" s="23" t="s">
        <v>41</v>
      </c>
      <c r="C933" s="24" t="s">
        <v>1316</v>
      </c>
      <c r="D933" s="25" t="n">
        <v>565</v>
      </c>
      <c r="E933" s="26" t="s">
        <v>3144</v>
      </c>
      <c r="F933" s="26" t="s">
        <v>3145</v>
      </c>
      <c r="G933" s="26" t="s">
        <v>3146</v>
      </c>
      <c r="H933" s="26" t="n">
        <v>0</v>
      </c>
      <c r="I933" s="26" t="s">
        <v>3092</v>
      </c>
      <c r="J933" s="26" t="s">
        <v>161</v>
      </c>
      <c r="K933" s="27" t="n">
        <v>100</v>
      </c>
      <c r="L933" s="28" t="n">
        <v>39763</v>
      </c>
      <c r="M933" s="29" t="s">
        <v>41</v>
      </c>
      <c r="N933" s="29"/>
    </row>
    <row r="934" customFormat="false" ht="21.75" hidden="false" customHeight="true" outlineLevel="0" collapsed="false">
      <c r="B934" s="23" t="s">
        <v>41</v>
      </c>
      <c r="C934" s="24" t="s">
        <v>1316</v>
      </c>
      <c r="D934" s="25" t="n">
        <v>566</v>
      </c>
      <c r="E934" s="26" t="s">
        <v>3147</v>
      </c>
      <c r="F934" s="26" t="s">
        <v>3148</v>
      </c>
      <c r="G934" s="26" t="s">
        <v>3149</v>
      </c>
      <c r="H934" s="26" t="n">
        <v>0</v>
      </c>
      <c r="I934" s="26" t="s">
        <v>3078</v>
      </c>
      <c r="J934" s="26" t="s">
        <v>161</v>
      </c>
      <c r="K934" s="27" t="n">
        <v>100</v>
      </c>
      <c r="L934" s="28" t="n">
        <v>39763</v>
      </c>
      <c r="M934" s="29" t="s">
        <v>41</v>
      </c>
      <c r="N934" s="29"/>
    </row>
    <row r="935" customFormat="false" ht="21.75" hidden="false" customHeight="true" outlineLevel="0" collapsed="false">
      <c r="B935" s="23" t="s">
        <v>41</v>
      </c>
      <c r="C935" s="24" t="s">
        <v>1316</v>
      </c>
      <c r="D935" s="25" t="n">
        <v>567</v>
      </c>
      <c r="E935" s="26" t="s">
        <v>3150</v>
      </c>
      <c r="F935" s="26" t="s">
        <v>3151</v>
      </c>
      <c r="G935" s="26" t="s">
        <v>3152</v>
      </c>
      <c r="H935" s="26" t="n">
        <v>0</v>
      </c>
      <c r="I935" s="26" t="s">
        <v>3078</v>
      </c>
      <c r="J935" s="26" t="s">
        <v>161</v>
      </c>
      <c r="K935" s="27" t="n">
        <v>100</v>
      </c>
      <c r="L935" s="28" t="n">
        <v>39763</v>
      </c>
      <c r="M935" s="29" t="s">
        <v>41</v>
      </c>
      <c r="N935" s="29"/>
    </row>
    <row r="936" customFormat="false" ht="21.75" hidden="false" customHeight="true" outlineLevel="0" collapsed="false">
      <c r="B936" s="23" t="s">
        <v>41</v>
      </c>
      <c r="C936" s="24" t="s">
        <v>1316</v>
      </c>
      <c r="D936" s="25" t="n">
        <v>568</v>
      </c>
      <c r="E936" s="26" t="s">
        <v>3153</v>
      </c>
      <c r="F936" s="26" t="s">
        <v>3154</v>
      </c>
      <c r="G936" s="26" t="s">
        <v>3155</v>
      </c>
      <c r="H936" s="26" t="n">
        <v>0</v>
      </c>
      <c r="I936" s="26" t="s">
        <v>3092</v>
      </c>
      <c r="J936" s="26" t="s">
        <v>161</v>
      </c>
      <c r="K936" s="27" t="n">
        <v>100</v>
      </c>
      <c r="L936" s="28" t="n">
        <v>39763</v>
      </c>
      <c r="M936" s="29" t="s">
        <v>41</v>
      </c>
      <c r="N936" s="29"/>
    </row>
    <row r="937" customFormat="false" ht="21.75" hidden="false" customHeight="true" outlineLevel="0" collapsed="false">
      <c r="B937" s="23" t="s">
        <v>41</v>
      </c>
      <c r="C937" s="24" t="s">
        <v>1316</v>
      </c>
      <c r="D937" s="25" t="n">
        <v>569</v>
      </c>
      <c r="E937" s="26" t="s">
        <v>3156</v>
      </c>
      <c r="F937" s="26" t="s">
        <v>3157</v>
      </c>
      <c r="G937" s="26" t="s">
        <v>3158</v>
      </c>
      <c r="H937" s="26" t="n">
        <v>0</v>
      </c>
      <c r="I937" s="26" t="s">
        <v>3078</v>
      </c>
      <c r="J937" s="26" t="s">
        <v>161</v>
      </c>
      <c r="K937" s="27" t="n">
        <v>100</v>
      </c>
      <c r="L937" s="28" t="n">
        <v>39763</v>
      </c>
      <c r="M937" s="29" t="s">
        <v>41</v>
      </c>
      <c r="N937" s="29"/>
    </row>
    <row r="938" customFormat="false" ht="21.75" hidden="false" customHeight="true" outlineLevel="0" collapsed="false">
      <c r="B938" s="23" t="s">
        <v>41</v>
      </c>
      <c r="C938" s="24" t="s">
        <v>1316</v>
      </c>
      <c r="D938" s="25" t="n">
        <v>570</v>
      </c>
      <c r="E938" s="26" t="s">
        <v>3159</v>
      </c>
      <c r="F938" s="26" t="s">
        <v>3160</v>
      </c>
      <c r="G938" s="26" t="s">
        <v>3161</v>
      </c>
      <c r="H938" s="26" t="n">
        <v>0</v>
      </c>
      <c r="I938" s="26" t="s">
        <v>3162</v>
      </c>
      <c r="J938" s="26" t="s">
        <v>161</v>
      </c>
      <c r="K938" s="27" t="n">
        <v>100</v>
      </c>
      <c r="L938" s="28" t="n">
        <v>39763</v>
      </c>
      <c r="M938" s="29" t="s">
        <v>41</v>
      </c>
      <c r="N938" s="29"/>
    </row>
    <row r="939" customFormat="false" ht="21.75" hidden="false" customHeight="true" outlineLevel="0" collapsed="false">
      <c r="B939" s="23" t="s">
        <v>41</v>
      </c>
      <c r="C939" s="24" t="s">
        <v>1316</v>
      </c>
      <c r="D939" s="25" t="n">
        <v>571</v>
      </c>
      <c r="E939" s="26" t="s">
        <v>3163</v>
      </c>
      <c r="F939" s="26" t="s">
        <v>3164</v>
      </c>
      <c r="G939" s="26" t="s">
        <v>3165</v>
      </c>
      <c r="H939" s="26" t="n">
        <v>0</v>
      </c>
      <c r="I939" s="26" t="s">
        <v>3092</v>
      </c>
      <c r="J939" s="26" t="s">
        <v>161</v>
      </c>
      <c r="K939" s="27" t="n">
        <v>100</v>
      </c>
      <c r="L939" s="28" t="n">
        <v>39763</v>
      </c>
      <c r="M939" s="29" t="s">
        <v>41</v>
      </c>
      <c r="N939" s="29"/>
    </row>
    <row r="940" customFormat="false" ht="21.75" hidden="false" customHeight="true" outlineLevel="0" collapsed="false">
      <c r="B940" s="23" t="s">
        <v>41</v>
      </c>
      <c r="C940" s="24" t="s">
        <v>1316</v>
      </c>
      <c r="D940" s="25" t="n">
        <v>572</v>
      </c>
      <c r="E940" s="26" t="s">
        <v>3166</v>
      </c>
      <c r="F940" s="26" t="s">
        <v>3167</v>
      </c>
      <c r="G940" s="26" t="s">
        <v>3168</v>
      </c>
      <c r="H940" s="26" t="n">
        <v>0</v>
      </c>
      <c r="I940" s="26" t="s">
        <v>3078</v>
      </c>
      <c r="J940" s="26" t="s">
        <v>161</v>
      </c>
      <c r="K940" s="27" t="n">
        <v>100</v>
      </c>
      <c r="L940" s="28" t="n">
        <v>39763</v>
      </c>
      <c r="M940" s="29" t="s">
        <v>41</v>
      </c>
      <c r="N940" s="29"/>
    </row>
    <row r="941" customFormat="false" ht="21.75" hidden="false" customHeight="true" outlineLevel="0" collapsed="false">
      <c r="B941" s="23" t="s">
        <v>41</v>
      </c>
      <c r="C941" s="24" t="s">
        <v>1316</v>
      </c>
      <c r="D941" s="25" t="n">
        <v>573</v>
      </c>
      <c r="E941" s="26" t="s">
        <v>3169</v>
      </c>
      <c r="F941" s="26" t="s">
        <v>3170</v>
      </c>
      <c r="G941" s="26" t="s">
        <v>3171</v>
      </c>
      <c r="H941" s="26" t="n">
        <v>0</v>
      </c>
      <c r="I941" s="26" t="s">
        <v>3078</v>
      </c>
      <c r="J941" s="26" t="s">
        <v>161</v>
      </c>
      <c r="K941" s="27" t="n">
        <v>100</v>
      </c>
      <c r="L941" s="28" t="n">
        <v>39763</v>
      </c>
      <c r="M941" s="29" t="s">
        <v>41</v>
      </c>
      <c r="N941" s="29"/>
    </row>
    <row r="942" customFormat="false" ht="21.75" hidden="false" customHeight="true" outlineLevel="0" collapsed="false">
      <c r="B942" s="23" t="s">
        <v>41</v>
      </c>
      <c r="C942" s="24" t="s">
        <v>1316</v>
      </c>
      <c r="D942" s="25" t="n">
        <v>574</v>
      </c>
      <c r="E942" s="26" t="s">
        <v>3172</v>
      </c>
      <c r="F942" s="26" t="s">
        <v>3173</v>
      </c>
      <c r="G942" s="26" t="s">
        <v>3174</v>
      </c>
      <c r="H942" s="26" t="n">
        <v>0</v>
      </c>
      <c r="I942" s="26" t="s">
        <v>3092</v>
      </c>
      <c r="J942" s="26" t="s">
        <v>161</v>
      </c>
      <c r="K942" s="27" t="n">
        <v>100</v>
      </c>
      <c r="L942" s="28" t="n">
        <v>39763</v>
      </c>
      <c r="M942" s="29" t="s">
        <v>41</v>
      </c>
      <c r="N942" s="29"/>
    </row>
    <row r="943" customFormat="false" ht="21.75" hidden="false" customHeight="true" outlineLevel="0" collapsed="false">
      <c r="B943" s="23" t="s">
        <v>41</v>
      </c>
      <c r="C943" s="24" t="s">
        <v>1316</v>
      </c>
      <c r="D943" s="25" t="n">
        <v>575</v>
      </c>
      <c r="E943" s="26" t="s">
        <v>3175</v>
      </c>
      <c r="F943" s="26" t="s">
        <v>3176</v>
      </c>
      <c r="G943" s="26" t="s">
        <v>3177</v>
      </c>
      <c r="H943" s="26" t="n">
        <v>0</v>
      </c>
      <c r="I943" s="26" t="s">
        <v>3078</v>
      </c>
      <c r="J943" s="26" t="s">
        <v>161</v>
      </c>
      <c r="K943" s="27" t="n">
        <v>100</v>
      </c>
      <c r="L943" s="28" t="n">
        <v>39763</v>
      </c>
      <c r="M943" s="29" t="s">
        <v>41</v>
      </c>
      <c r="N943" s="29"/>
    </row>
    <row r="944" customFormat="false" ht="21.75" hidden="false" customHeight="true" outlineLevel="0" collapsed="false">
      <c r="B944" s="23" t="s">
        <v>41</v>
      </c>
      <c r="C944" s="24" t="s">
        <v>1316</v>
      </c>
      <c r="D944" s="25" t="n">
        <v>576</v>
      </c>
      <c r="E944" s="26" t="s">
        <v>3178</v>
      </c>
      <c r="F944" s="26" t="s">
        <v>3179</v>
      </c>
      <c r="G944" s="26" t="s">
        <v>3180</v>
      </c>
      <c r="H944" s="26" t="n">
        <v>0</v>
      </c>
      <c r="I944" s="26" t="s">
        <v>3078</v>
      </c>
      <c r="J944" s="26" t="s">
        <v>161</v>
      </c>
      <c r="K944" s="27" t="n">
        <v>100</v>
      </c>
      <c r="L944" s="28" t="n">
        <v>39763</v>
      </c>
      <c r="M944" s="29" t="s">
        <v>41</v>
      </c>
      <c r="N944" s="29"/>
    </row>
    <row r="945" customFormat="false" ht="21.75" hidden="false" customHeight="true" outlineLevel="0" collapsed="false">
      <c r="B945" s="23" t="s">
        <v>41</v>
      </c>
      <c r="C945" s="24" t="s">
        <v>1316</v>
      </c>
      <c r="D945" s="25" t="n">
        <v>577</v>
      </c>
      <c r="E945" s="26" t="s">
        <v>3181</v>
      </c>
      <c r="F945" s="26" t="s">
        <v>3182</v>
      </c>
      <c r="G945" s="26" t="s">
        <v>3183</v>
      </c>
      <c r="H945" s="26" t="n">
        <v>0</v>
      </c>
      <c r="I945" s="26" t="s">
        <v>3078</v>
      </c>
      <c r="J945" s="26" t="s">
        <v>161</v>
      </c>
      <c r="K945" s="27" t="n">
        <v>100</v>
      </c>
      <c r="L945" s="28" t="n">
        <v>39763</v>
      </c>
      <c r="M945" s="29" t="s">
        <v>41</v>
      </c>
      <c r="N945" s="29"/>
    </row>
    <row r="946" customFormat="false" ht="21.75" hidden="false" customHeight="true" outlineLevel="0" collapsed="false">
      <c r="B946" s="23" t="s">
        <v>41</v>
      </c>
      <c r="C946" s="24" t="s">
        <v>1316</v>
      </c>
      <c r="D946" s="25" t="n">
        <v>578</v>
      </c>
      <c r="E946" s="26" t="s">
        <v>3184</v>
      </c>
      <c r="F946" s="26" t="s">
        <v>3185</v>
      </c>
      <c r="G946" s="26" t="s">
        <v>3186</v>
      </c>
      <c r="H946" s="26" t="n">
        <v>0</v>
      </c>
      <c r="I946" s="26" t="s">
        <v>3162</v>
      </c>
      <c r="J946" s="26" t="s">
        <v>161</v>
      </c>
      <c r="K946" s="27" t="n">
        <v>100</v>
      </c>
      <c r="L946" s="28" t="n">
        <v>39763</v>
      </c>
      <c r="M946" s="29" t="s">
        <v>41</v>
      </c>
      <c r="N946" s="29"/>
    </row>
    <row r="947" customFormat="false" ht="21.75" hidden="false" customHeight="true" outlineLevel="0" collapsed="false">
      <c r="B947" s="23" t="s">
        <v>41</v>
      </c>
      <c r="C947" s="24" t="s">
        <v>1316</v>
      </c>
      <c r="D947" s="25" t="n">
        <v>579</v>
      </c>
      <c r="E947" s="26" t="s">
        <v>3187</v>
      </c>
      <c r="F947" s="26" t="s">
        <v>3188</v>
      </c>
      <c r="G947" s="26" t="s">
        <v>3189</v>
      </c>
      <c r="H947" s="26" t="n">
        <v>0</v>
      </c>
      <c r="I947" s="26" t="s">
        <v>3078</v>
      </c>
      <c r="J947" s="26" t="s">
        <v>161</v>
      </c>
      <c r="K947" s="27" t="n">
        <v>100</v>
      </c>
      <c r="L947" s="28" t="n">
        <v>39763</v>
      </c>
      <c r="M947" s="29" t="s">
        <v>41</v>
      </c>
      <c r="N947" s="29"/>
    </row>
    <row r="948" customFormat="false" ht="21.75" hidden="false" customHeight="true" outlineLevel="0" collapsed="false">
      <c r="B948" s="23" t="s">
        <v>41</v>
      </c>
      <c r="C948" s="24" t="s">
        <v>1316</v>
      </c>
      <c r="D948" s="25" t="n">
        <v>580</v>
      </c>
      <c r="E948" s="26" t="s">
        <v>3190</v>
      </c>
      <c r="F948" s="26" t="s">
        <v>3191</v>
      </c>
      <c r="G948" s="26" t="s">
        <v>3192</v>
      </c>
      <c r="H948" s="26" t="n">
        <v>0</v>
      </c>
      <c r="I948" s="26" t="s">
        <v>3078</v>
      </c>
      <c r="J948" s="26" t="s">
        <v>161</v>
      </c>
      <c r="K948" s="27" t="n">
        <v>100</v>
      </c>
      <c r="L948" s="28" t="n">
        <v>39763</v>
      </c>
      <c r="M948" s="29" t="s">
        <v>41</v>
      </c>
      <c r="N948" s="29"/>
    </row>
    <row r="949" customFormat="false" ht="21.75" hidden="false" customHeight="true" outlineLevel="0" collapsed="false">
      <c r="B949" s="23" t="s">
        <v>41</v>
      </c>
      <c r="C949" s="24" t="s">
        <v>1316</v>
      </c>
      <c r="D949" s="25" t="n">
        <v>581</v>
      </c>
      <c r="E949" s="26" t="s">
        <v>3193</v>
      </c>
      <c r="F949" s="26" t="s">
        <v>3194</v>
      </c>
      <c r="G949" s="26" t="s">
        <v>3195</v>
      </c>
      <c r="H949" s="26" t="n">
        <v>0</v>
      </c>
      <c r="I949" s="26" t="s">
        <v>3078</v>
      </c>
      <c r="J949" s="26" t="s">
        <v>161</v>
      </c>
      <c r="K949" s="27" t="n">
        <v>100</v>
      </c>
      <c r="L949" s="28" t="n">
        <v>39763</v>
      </c>
      <c r="M949" s="29" t="s">
        <v>41</v>
      </c>
      <c r="N949" s="29"/>
    </row>
    <row r="950" customFormat="false" ht="21.75" hidden="false" customHeight="true" outlineLevel="0" collapsed="false">
      <c r="B950" s="23" t="s">
        <v>41</v>
      </c>
      <c r="C950" s="24" t="s">
        <v>1316</v>
      </c>
      <c r="D950" s="25" t="n">
        <v>582</v>
      </c>
      <c r="E950" s="26" t="s">
        <v>3196</v>
      </c>
      <c r="F950" s="26" t="s">
        <v>3197</v>
      </c>
      <c r="G950" s="26" t="s">
        <v>3198</v>
      </c>
      <c r="H950" s="26" t="n">
        <v>0</v>
      </c>
      <c r="I950" s="26" t="s">
        <v>3078</v>
      </c>
      <c r="J950" s="26" t="s">
        <v>161</v>
      </c>
      <c r="K950" s="27" t="n">
        <v>100</v>
      </c>
      <c r="L950" s="28" t="n">
        <v>39763</v>
      </c>
      <c r="M950" s="29" t="s">
        <v>41</v>
      </c>
      <c r="N950" s="29"/>
    </row>
    <row r="951" customFormat="false" ht="21.75" hidden="false" customHeight="true" outlineLevel="0" collapsed="false">
      <c r="B951" s="23" t="s">
        <v>41</v>
      </c>
      <c r="C951" s="24" t="s">
        <v>1316</v>
      </c>
      <c r="D951" s="25" t="n">
        <v>583</v>
      </c>
      <c r="E951" s="26" t="s">
        <v>3199</v>
      </c>
      <c r="F951" s="26" t="s">
        <v>3200</v>
      </c>
      <c r="G951" s="26" t="s">
        <v>3201</v>
      </c>
      <c r="H951" s="26" t="n">
        <v>0</v>
      </c>
      <c r="I951" s="26" t="s">
        <v>3092</v>
      </c>
      <c r="J951" s="26" t="s">
        <v>161</v>
      </c>
      <c r="K951" s="27" t="n">
        <v>100</v>
      </c>
      <c r="L951" s="28" t="n">
        <v>39763</v>
      </c>
      <c r="M951" s="29" t="s">
        <v>41</v>
      </c>
      <c r="N951" s="29"/>
    </row>
    <row r="952" customFormat="false" ht="21.75" hidden="false" customHeight="true" outlineLevel="0" collapsed="false">
      <c r="B952" s="23" t="s">
        <v>41</v>
      </c>
      <c r="C952" s="24" t="s">
        <v>1316</v>
      </c>
      <c r="D952" s="25" t="n">
        <v>584</v>
      </c>
      <c r="E952" s="26" t="s">
        <v>3202</v>
      </c>
      <c r="F952" s="26" t="s">
        <v>3203</v>
      </c>
      <c r="G952" s="26" t="s">
        <v>3204</v>
      </c>
      <c r="H952" s="26" t="s">
        <v>3205</v>
      </c>
      <c r="I952" s="26" t="s">
        <v>2654</v>
      </c>
      <c r="J952" s="26" t="s">
        <v>362</v>
      </c>
      <c r="K952" s="27" t="n">
        <v>99.75</v>
      </c>
      <c r="L952" s="28" t="n">
        <v>39763</v>
      </c>
      <c r="M952" s="29" t="s">
        <v>41</v>
      </c>
      <c r="N952" s="29"/>
    </row>
    <row r="953" customFormat="false" ht="21.75" hidden="false" customHeight="true" outlineLevel="0" collapsed="false">
      <c r="B953" s="23" t="s">
        <v>41</v>
      </c>
      <c r="C953" s="24" t="s">
        <v>1316</v>
      </c>
      <c r="D953" s="25" t="n">
        <v>585</v>
      </c>
      <c r="E953" s="26" t="s">
        <v>3206</v>
      </c>
      <c r="F953" s="26" t="s">
        <v>3207</v>
      </c>
      <c r="G953" s="26" t="s">
        <v>2238</v>
      </c>
      <c r="H953" s="26" t="n">
        <v>0</v>
      </c>
      <c r="I953" s="26" t="s">
        <v>3208</v>
      </c>
      <c r="J953" s="26" t="s">
        <v>454</v>
      </c>
      <c r="K953" s="27" t="n">
        <v>1500</v>
      </c>
      <c r="L953" s="28" t="n">
        <v>39763</v>
      </c>
      <c r="M953" s="29" t="s">
        <v>41</v>
      </c>
      <c r="N953" s="29"/>
    </row>
    <row r="954" customFormat="false" ht="21.75" hidden="false" customHeight="true" outlineLevel="0" collapsed="false">
      <c r="B954" s="23" t="s">
        <v>41</v>
      </c>
      <c r="C954" s="24" t="s">
        <v>1316</v>
      </c>
      <c r="D954" s="25" t="n">
        <v>586</v>
      </c>
      <c r="E954" s="26" t="s">
        <v>3209</v>
      </c>
      <c r="F954" s="26" t="s">
        <v>3210</v>
      </c>
      <c r="G954" s="26" t="s">
        <v>3211</v>
      </c>
      <c r="H954" s="26" t="n">
        <v>0</v>
      </c>
      <c r="I954" s="26" t="s">
        <v>3212</v>
      </c>
      <c r="J954" s="26" t="s">
        <v>347</v>
      </c>
      <c r="K954" s="27" t="n">
        <v>940</v>
      </c>
      <c r="L954" s="28" t="n">
        <v>39763</v>
      </c>
      <c r="M954" s="29" t="s">
        <v>41</v>
      </c>
      <c r="N954" s="29"/>
    </row>
    <row r="955" customFormat="false" ht="21.75" hidden="false" customHeight="true" outlineLevel="0" collapsed="false">
      <c r="B955" s="23" t="s">
        <v>41</v>
      </c>
      <c r="C955" s="24" t="s">
        <v>1316</v>
      </c>
      <c r="D955" s="25" t="n">
        <v>587</v>
      </c>
      <c r="E955" s="26" t="s">
        <v>3213</v>
      </c>
      <c r="F955" s="26" t="s">
        <v>3214</v>
      </c>
      <c r="G955" s="26" t="s">
        <v>3039</v>
      </c>
      <c r="H955" s="26" t="n">
        <v>0</v>
      </c>
      <c r="I955" s="26" t="s">
        <v>3215</v>
      </c>
      <c r="J955" s="26" t="s">
        <v>473</v>
      </c>
      <c r="K955" s="27" t="n">
        <v>1500</v>
      </c>
      <c r="L955" s="28" t="n">
        <v>39763</v>
      </c>
      <c r="M955" s="29" t="s">
        <v>41</v>
      </c>
      <c r="N955" s="29"/>
    </row>
    <row r="956" customFormat="false" ht="21.75" hidden="false" customHeight="true" outlineLevel="0" collapsed="false">
      <c r="B956" s="23" t="s">
        <v>41</v>
      </c>
      <c r="C956" s="24" t="s">
        <v>1316</v>
      </c>
      <c r="D956" s="25" t="n">
        <v>588</v>
      </c>
      <c r="E956" s="26" t="s">
        <v>3216</v>
      </c>
      <c r="F956" s="26" t="s">
        <v>3217</v>
      </c>
      <c r="G956" s="26" t="s">
        <v>3218</v>
      </c>
      <c r="H956" s="26" t="n">
        <v>0</v>
      </c>
      <c r="I956" s="26" t="s">
        <v>1452</v>
      </c>
      <c r="J956" s="26" t="s">
        <v>25</v>
      </c>
      <c r="K956" s="27" t="n">
        <v>9900</v>
      </c>
      <c r="L956" s="28" t="n">
        <v>39763</v>
      </c>
      <c r="M956" s="29" t="s">
        <v>41</v>
      </c>
      <c r="N956" s="29"/>
    </row>
    <row r="957" customFormat="false" ht="21.75" hidden="false" customHeight="true" outlineLevel="0" collapsed="false">
      <c r="B957" s="23" t="s">
        <v>41</v>
      </c>
      <c r="C957" s="24" t="s">
        <v>1316</v>
      </c>
      <c r="D957" s="25" t="n">
        <v>589</v>
      </c>
      <c r="E957" s="26" t="s">
        <v>3219</v>
      </c>
      <c r="F957" s="26" t="s">
        <v>3220</v>
      </c>
      <c r="G957" s="26" t="s">
        <v>3221</v>
      </c>
      <c r="H957" s="26" t="n">
        <v>0</v>
      </c>
      <c r="I957" s="26" t="s">
        <v>969</v>
      </c>
      <c r="J957" s="26" t="s">
        <v>142</v>
      </c>
      <c r="K957" s="27" t="n">
        <v>100</v>
      </c>
      <c r="L957" s="28" t="n">
        <v>39763</v>
      </c>
      <c r="M957" s="29" t="s">
        <v>41</v>
      </c>
      <c r="N957" s="29"/>
    </row>
    <row r="958" customFormat="false" ht="21.75" hidden="false" customHeight="true" outlineLevel="0" collapsed="false">
      <c r="B958" s="23" t="s">
        <v>41</v>
      </c>
      <c r="C958" s="24" t="s">
        <v>1316</v>
      </c>
      <c r="D958" s="25" t="n">
        <v>590</v>
      </c>
      <c r="E958" s="26" t="s">
        <v>3222</v>
      </c>
      <c r="F958" s="26" t="s">
        <v>3223</v>
      </c>
      <c r="G958" s="26" t="s">
        <v>3224</v>
      </c>
      <c r="H958" s="26" t="n">
        <v>0</v>
      </c>
      <c r="I958" s="26" t="s">
        <v>969</v>
      </c>
      <c r="J958" s="26" t="s">
        <v>142</v>
      </c>
      <c r="K958" s="27" t="n">
        <v>100</v>
      </c>
      <c r="L958" s="28" t="n">
        <v>39763</v>
      </c>
      <c r="M958" s="29" t="s">
        <v>41</v>
      </c>
      <c r="N958" s="29"/>
    </row>
    <row r="959" customFormat="false" ht="21.75" hidden="false" customHeight="true" outlineLevel="0" collapsed="false">
      <c r="B959" s="23" t="s">
        <v>41</v>
      </c>
      <c r="C959" s="24" t="s">
        <v>1316</v>
      </c>
      <c r="D959" s="25" t="n">
        <v>591</v>
      </c>
      <c r="E959" s="26" t="s">
        <v>3225</v>
      </c>
      <c r="F959" s="26" t="s">
        <v>3226</v>
      </c>
      <c r="G959" s="26" t="s">
        <v>3227</v>
      </c>
      <c r="H959" s="26" t="n">
        <v>0</v>
      </c>
      <c r="I959" s="26" t="s">
        <v>969</v>
      </c>
      <c r="J959" s="26" t="s">
        <v>142</v>
      </c>
      <c r="K959" s="27" t="n">
        <v>100</v>
      </c>
      <c r="L959" s="28" t="n">
        <v>39763</v>
      </c>
      <c r="M959" s="29" t="s">
        <v>41</v>
      </c>
      <c r="N959" s="29"/>
    </row>
    <row r="960" customFormat="false" ht="21.75" hidden="false" customHeight="true" outlineLevel="0" collapsed="false">
      <c r="B960" s="23" t="s">
        <v>41</v>
      </c>
      <c r="C960" s="24" t="s">
        <v>1316</v>
      </c>
      <c r="D960" s="25" t="n">
        <v>592</v>
      </c>
      <c r="E960" s="26" t="s">
        <v>3228</v>
      </c>
      <c r="F960" s="26" t="s">
        <v>3223</v>
      </c>
      <c r="G960" s="26" t="s">
        <v>3229</v>
      </c>
      <c r="H960" s="26" t="n">
        <v>0</v>
      </c>
      <c r="I960" s="26" t="s">
        <v>3230</v>
      </c>
      <c r="J960" s="26" t="s">
        <v>142</v>
      </c>
      <c r="K960" s="27" t="n">
        <v>100</v>
      </c>
      <c r="L960" s="28" t="n">
        <v>39763</v>
      </c>
      <c r="M960" s="29" t="s">
        <v>41</v>
      </c>
      <c r="N960" s="29"/>
    </row>
    <row r="961" customFormat="false" ht="21.75" hidden="false" customHeight="true" outlineLevel="0" collapsed="false">
      <c r="B961" s="23" t="s">
        <v>41</v>
      </c>
      <c r="C961" s="24" t="s">
        <v>1316</v>
      </c>
      <c r="D961" s="25" t="n">
        <v>593</v>
      </c>
      <c r="E961" s="26" t="s">
        <v>3231</v>
      </c>
      <c r="F961" s="26" t="s">
        <v>3232</v>
      </c>
      <c r="G961" s="26" t="s">
        <v>3233</v>
      </c>
      <c r="H961" s="26" t="n">
        <v>0</v>
      </c>
      <c r="I961" s="26" t="s">
        <v>3234</v>
      </c>
      <c r="J961" s="26" t="s">
        <v>142</v>
      </c>
      <c r="K961" s="27" t="n">
        <v>100</v>
      </c>
      <c r="L961" s="28" t="n">
        <v>39763</v>
      </c>
      <c r="M961" s="29" t="s">
        <v>41</v>
      </c>
      <c r="N961" s="29"/>
    </row>
    <row r="962" customFormat="false" ht="21.75" hidden="false" customHeight="true" outlineLevel="0" collapsed="false">
      <c r="B962" s="23" t="s">
        <v>41</v>
      </c>
      <c r="C962" s="24" t="s">
        <v>1316</v>
      </c>
      <c r="D962" s="25" t="n">
        <v>594</v>
      </c>
      <c r="E962" s="26" t="s">
        <v>3235</v>
      </c>
      <c r="F962" s="26" t="s">
        <v>3236</v>
      </c>
      <c r="G962" s="26" t="s">
        <v>3237</v>
      </c>
      <c r="H962" s="26" t="n">
        <v>0</v>
      </c>
      <c r="I962" s="26" t="s">
        <v>3230</v>
      </c>
      <c r="J962" s="26" t="s">
        <v>142</v>
      </c>
      <c r="K962" s="27" t="n">
        <v>100</v>
      </c>
      <c r="L962" s="28" t="n">
        <v>39763</v>
      </c>
      <c r="M962" s="29" t="s">
        <v>41</v>
      </c>
      <c r="N962" s="29"/>
    </row>
    <row r="963" customFormat="false" ht="21.75" hidden="false" customHeight="true" outlineLevel="0" collapsed="false">
      <c r="B963" s="23" t="s">
        <v>41</v>
      </c>
      <c r="C963" s="24" t="s">
        <v>1316</v>
      </c>
      <c r="D963" s="25" t="n">
        <v>595</v>
      </c>
      <c r="E963" s="26" t="s">
        <v>3238</v>
      </c>
      <c r="F963" s="26" t="s">
        <v>3232</v>
      </c>
      <c r="G963" s="26" t="s">
        <v>3239</v>
      </c>
      <c r="H963" s="26" t="n">
        <v>0</v>
      </c>
      <c r="I963" s="26" t="s">
        <v>3234</v>
      </c>
      <c r="J963" s="26" t="s">
        <v>142</v>
      </c>
      <c r="K963" s="27" t="n">
        <v>0</v>
      </c>
      <c r="L963" s="28" t="n">
        <v>39763</v>
      </c>
      <c r="M963" s="29" t="s">
        <v>41</v>
      </c>
      <c r="N963" s="29"/>
    </row>
    <row r="964" customFormat="false" ht="21.75" hidden="false" customHeight="true" outlineLevel="0" collapsed="false">
      <c r="B964" s="23" t="s">
        <v>41</v>
      </c>
      <c r="C964" s="24" t="s">
        <v>1316</v>
      </c>
      <c r="D964" s="25" t="n">
        <v>596</v>
      </c>
      <c r="E964" s="26" t="s">
        <v>3240</v>
      </c>
      <c r="F964" s="26" t="s">
        <v>3226</v>
      </c>
      <c r="G964" s="26" t="s">
        <v>3241</v>
      </c>
      <c r="H964" s="26" t="n">
        <v>0</v>
      </c>
      <c r="I964" s="26" t="s">
        <v>969</v>
      </c>
      <c r="J964" s="26" t="s">
        <v>142</v>
      </c>
      <c r="K964" s="27" t="n">
        <v>100</v>
      </c>
      <c r="L964" s="28" t="n">
        <v>39763</v>
      </c>
      <c r="M964" s="29" t="s">
        <v>41</v>
      </c>
      <c r="N964" s="29"/>
    </row>
    <row r="965" customFormat="false" ht="21.75" hidden="false" customHeight="true" outlineLevel="0" collapsed="false">
      <c r="B965" s="23" t="s">
        <v>41</v>
      </c>
      <c r="C965" s="24" t="s">
        <v>1316</v>
      </c>
      <c r="D965" s="25" t="n">
        <v>597</v>
      </c>
      <c r="E965" s="26" t="s">
        <v>3242</v>
      </c>
      <c r="F965" s="26" t="s">
        <v>3223</v>
      </c>
      <c r="G965" s="26" t="s">
        <v>3243</v>
      </c>
      <c r="H965" s="26" t="n">
        <v>0</v>
      </c>
      <c r="I965" s="26" t="s">
        <v>3230</v>
      </c>
      <c r="J965" s="26" t="s">
        <v>142</v>
      </c>
      <c r="K965" s="27" t="n">
        <v>100</v>
      </c>
      <c r="L965" s="28" t="n">
        <v>39763</v>
      </c>
      <c r="M965" s="29" t="s">
        <v>41</v>
      </c>
      <c r="N965" s="29"/>
    </row>
    <row r="966" customFormat="false" ht="21.75" hidden="false" customHeight="true" outlineLevel="0" collapsed="false">
      <c r="B966" s="23" t="s">
        <v>41</v>
      </c>
      <c r="C966" s="24" t="s">
        <v>1316</v>
      </c>
      <c r="D966" s="25" t="n">
        <v>598</v>
      </c>
      <c r="E966" s="26" t="s">
        <v>3244</v>
      </c>
      <c r="F966" s="26" t="s">
        <v>3245</v>
      </c>
      <c r="G966" s="26" t="s">
        <v>3239</v>
      </c>
      <c r="H966" s="26" t="n">
        <v>0</v>
      </c>
      <c r="I966" s="26" t="s">
        <v>969</v>
      </c>
      <c r="J966" s="26" t="s">
        <v>142</v>
      </c>
      <c r="K966" s="27" t="n">
        <v>100</v>
      </c>
      <c r="L966" s="28" t="n">
        <v>39763</v>
      </c>
      <c r="M966" s="29" t="s">
        <v>41</v>
      </c>
      <c r="N966" s="29"/>
    </row>
    <row r="967" customFormat="false" ht="21.75" hidden="false" customHeight="true" outlineLevel="0" collapsed="false">
      <c r="B967" s="23" t="s">
        <v>41</v>
      </c>
      <c r="C967" s="24" t="s">
        <v>1316</v>
      </c>
      <c r="D967" s="25" t="n">
        <v>599</v>
      </c>
      <c r="E967" s="26" t="s">
        <v>3246</v>
      </c>
      <c r="F967" s="26" t="s">
        <v>3223</v>
      </c>
      <c r="G967" s="26" t="s">
        <v>3247</v>
      </c>
      <c r="H967" s="26" t="n">
        <v>0</v>
      </c>
      <c r="I967" s="26" t="s">
        <v>3230</v>
      </c>
      <c r="J967" s="26" t="s">
        <v>142</v>
      </c>
      <c r="K967" s="27" t="n">
        <v>100</v>
      </c>
      <c r="L967" s="28" t="n">
        <v>39763</v>
      </c>
      <c r="M967" s="29" t="s">
        <v>41</v>
      </c>
      <c r="N967" s="29"/>
    </row>
    <row r="968" customFormat="false" ht="21.75" hidden="false" customHeight="true" outlineLevel="0" collapsed="false">
      <c r="B968" s="23" t="s">
        <v>41</v>
      </c>
      <c r="C968" s="24" t="s">
        <v>1316</v>
      </c>
      <c r="D968" s="25" t="n">
        <v>600</v>
      </c>
      <c r="E968" s="26" t="s">
        <v>3248</v>
      </c>
      <c r="F968" s="26" t="s">
        <v>3232</v>
      </c>
      <c r="G968" s="26" t="s">
        <v>3249</v>
      </c>
      <c r="H968" s="26" t="n">
        <v>0</v>
      </c>
      <c r="I968" s="26" t="s">
        <v>3234</v>
      </c>
      <c r="J968" s="26" t="s">
        <v>142</v>
      </c>
      <c r="K968" s="27" t="n">
        <v>100</v>
      </c>
      <c r="L968" s="28" t="n">
        <v>39763</v>
      </c>
      <c r="M968" s="29" t="s">
        <v>41</v>
      </c>
      <c r="N968" s="29"/>
    </row>
    <row r="969" customFormat="false" ht="21.75" hidden="false" customHeight="true" outlineLevel="0" collapsed="false">
      <c r="B969" s="23" t="s">
        <v>41</v>
      </c>
      <c r="C969" s="24" t="s">
        <v>1316</v>
      </c>
      <c r="D969" s="25" t="n">
        <v>601</v>
      </c>
      <c r="E969" s="26" t="s">
        <v>3250</v>
      </c>
      <c r="F969" s="26" t="s">
        <v>3251</v>
      </c>
      <c r="G969" s="26" t="s">
        <v>3252</v>
      </c>
      <c r="H969" s="26" t="n">
        <v>0</v>
      </c>
      <c r="I969" s="26" t="s">
        <v>969</v>
      </c>
      <c r="J969" s="26" t="s">
        <v>142</v>
      </c>
      <c r="K969" s="27" t="n">
        <v>100</v>
      </c>
      <c r="L969" s="28" t="n">
        <v>39763</v>
      </c>
      <c r="M969" s="29" t="s">
        <v>41</v>
      </c>
      <c r="N969" s="29"/>
    </row>
    <row r="970" customFormat="false" ht="21.75" hidden="false" customHeight="true" outlineLevel="0" collapsed="false">
      <c r="B970" s="23" t="s">
        <v>41</v>
      </c>
      <c r="C970" s="24" t="s">
        <v>1316</v>
      </c>
      <c r="D970" s="25" t="n">
        <v>602</v>
      </c>
      <c r="E970" s="26" t="s">
        <v>3253</v>
      </c>
      <c r="F970" s="26" t="s">
        <v>3236</v>
      </c>
      <c r="G970" s="26" t="s">
        <v>3254</v>
      </c>
      <c r="H970" s="26" t="n">
        <v>0</v>
      </c>
      <c r="I970" s="26" t="s">
        <v>3230</v>
      </c>
      <c r="J970" s="26" t="s">
        <v>142</v>
      </c>
      <c r="K970" s="27" t="n">
        <v>100</v>
      </c>
      <c r="L970" s="28" t="n">
        <v>39763</v>
      </c>
      <c r="M970" s="29" t="s">
        <v>41</v>
      </c>
      <c r="N970" s="29"/>
    </row>
    <row r="971" customFormat="false" ht="21.75" hidden="false" customHeight="true" outlineLevel="0" collapsed="false">
      <c r="B971" s="23" t="s">
        <v>41</v>
      </c>
      <c r="C971" s="24" t="s">
        <v>1316</v>
      </c>
      <c r="D971" s="25" t="n">
        <v>603</v>
      </c>
      <c r="E971" s="26" t="s">
        <v>3255</v>
      </c>
      <c r="F971" s="26" t="s">
        <v>3232</v>
      </c>
      <c r="G971" s="26" t="s">
        <v>3256</v>
      </c>
      <c r="H971" s="26" t="n">
        <v>0</v>
      </c>
      <c r="I971" s="26" t="s">
        <v>3234</v>
      </c>
      <c r="J971" s="26" t="s">
        <v>142</v>
      </c>
      <c r="K971" s="27" t="n">
        <v>100</v>
      </c>
      <c r="L971" s="28" t="n">
        <v>39763</v>
      </c>
      <c r="M971" s="29" t="s">
        <v>41</v>
      </c>
      <c r="N971" s="29"/>
    </row>
    <row r="972" customFormat="false" ht="21.75" hidden="false" customHeight="true" outlineLevel="0" collapsed="false">
      <c r="B972" s="23" t="s">
        <v>41</v>
      </c>
      <c r="C972" s="24" t="s">
        <v>1316</v>
      </c>
      <c r="D972" s="25" t="n">
        <v>604</v>
      </c>
      <c r="E972" s="26" t="s">
        <v>3257</v>
      </c>
      <c r="F972" s="26" t="s">
        <v>3251</v>
      </c>
      <c r="G972" s="26" t="s">
        <v>3258</v>
      </c>
      <c r="H972" s="26" t="n">
        <v>0</v>
      </c>
      <c r="I972" s="26" t="s">
        <v>969</v>
      </c>
      <c r="J972" s="26" t="s">
        <v>1168</v>
      </c>
      <c r="K972" s="27" t="n">
        <v>100</v>
      </c>
      <c r="L972" s="28" t="n">
        <v>39763</v>
      </c>
      <c r="M972" s="29" t="s">
        <v>41</v>
      </c>
      <c r="N972" s="29"/>
    </row>
    <row r="973" customFormat="false" ht="21.75" hidden="false" customHeight="true" outlineLevel="0" collapsed="false">
      <c r="B973" s="23" t="s">
        <v>41</v>
      </c>
      <c r="C973" s="24" t="s">
        <v>1316</v>
      </c>
      <c r="D973" s="25" t="n">
        <v>605</v>
      </c>
      <c r="E973" s="26" t="s">
        <v>3259</v>
      </c>
      <c r="F973" s="26" t="s">
        <v>3232</v>
      </c>
      <c r="G973" s="26" t="s">
        <v>3260</v>
      </c>
      <c r="H973" s="26" t="n">
        <v>0</v>
      </c>
      <c r="I973" s="26" t="s">
        <v>3234</v>
      </c>
      <c r="J973" s="26" t="s">
        <v>142</v>
      </c>
      <c r="K973" s="27" t="n">
        <v>100</v>
      </c>
      <c r="L973" s="28" t="n">
        <v>39763</v>
      </c>
      <c r="M973" s="29" t="s">
        <v>41</v>
      </c>
      <c r="N973" s="29"/>
    </row>
    <row r="974" customFormat="false" ht="21.75" hidden="false" customHeight="true" outlineLevel="0" collapsed="false">
      <c r="B974" s="23" t="s">
        <v>41</v>
      </c>
      <c r="C974" s="24" t="s">
        <v>1316</v>
      </c>
      <c r="D974" s="25" t="n">
        <v>606</v>
      </c>
      <c r="E974" s="26" t="s">
        <v>3261</v>
      </c>
      <c r="F974" s="26" t="s">
        <v>3223</v>
      </c>
      <c r="G974" s="26" t="s">
        <v>3262</v>
      </c>
      <c r="H974" s="26" t="n">
        <v>0</v>
      </c>
      <c r="I974" s="26" t="s">
        <v>3230</v>
      </c>
      <c r="J974" s="26" t="s">
        <v>142</v>
      </c>
      <c r="K974" s="27" t="n">
        <v>100</v>
      </c>
      <c r="L974" s="28" t="n">
        <v>39763</v>
      </c>
      <c r="M974" s="29" t="s">
        <v>41</v>
      </c>
      <c r="N974" s="29"/>
    </row>
    <row r="975" customFormat="false" ht="21.75" hidden="false" customHeight="true" outlineLevel="0" collapsed="false">
      <c r="B975" s="23" t="s">
        <v>41</v>
      </c>
      <c r="C975" s="24" t="s">
        <v>1316</v>
      </c>
      <c r="D975" s="25" t="n">
        <v>607</v>
      </c>
      <c r="E975" s="26" t="s">
        <v>3263</v>
      </c>
      <c r="F975" s="26" t="s">
        <v>3223</v>
      </c>
      <c r="G975" s="26" t="s">
        <v>3264</v>
      </c>
      <c r="H975" s="26" t="n">
        <v>0</v>
      </c>
      <c r="I975" s="26" t="s">
        <v>3230</v>
      </c>
      <c r="J975" s="26" t="s">
        <v>142</v>
      </c>
      <c r="K975" s="27" t="n">
        <v>100</v>
      </c>
      <c r="L975" s="28" t="n">
        <v>39763</v>
      </c>
      <c r="M975" s="29" t="s">
        <v>41</v>
      </c>
      <c r="N975" s="29"/>
    </row>
    <row r="976" customFormat="false" ht="21.75" hidden="false" customHeight="true" outlineLevel="0" collapsed="false">
      <c r="B976" s="23" t="s">
        <v>41</v>
      </c>
      <c r="C976" s="24" t="s">
        <v>1316</v>
      </c>
      <c r="D976" s="25" t="n">
        <v>608</v>
      </c>
      <c r="E976" s="26" t="s">
        <v>3265</v>
      </c>
      <c r="F976" s="26" t="s">
        <v>3251</v>
      </c>
      <c r="G976" s="26" t="s">
        <v>3256</v>
      </c>
      <c r="H976" s="26" t="n">
        <v>0</v>
      </c>
      <c r="I976" s="26" t="s">
        <v>969</v>
      </c>
      <c r="J976" s="26" t="s">
        <v>142</v>
      </c>
      <c r="K976" s="27" t="n">
        <v>100</v>
      </c>
      <c r="L976" s="28" t="n">
        <v>39763</v>
      </c>
      <c r="M976" s="29" t="s">
        <v>41</v>
      </c>
      <c r="N976" s="29"/>
    </row>
    <row r="977" customFormat="false" ht="21.75" hidden="false" customHeight="true" outlineLevel="0" collapsed="false">
      <c r="B977" s="23" t="s">
        <v>41</v>
      </c>
      <c r="C977" s="24" t="s">
        <v>1316</v>
      </c>
      <c r="D977" s="25" t="n">
        <v>609</v>
      </c>
      <c r="E977" s="26" t="s">
        <v>3266</v>
      </c>
      <c r="F977" s="26" t="s">
        <v>3223</v>
      </c>
      <c r="G977" s="26" t="s">
        <v>3267</v>
      </c>
      <c r="H977" s="26" t="n">
        <v>0</v>
      </c>
      <c r="I977" s="26" t="s">
        <v>3230</v>
      </c>
      <c r="J977" s="26" t="s">
        <v>142</v>
      </c>
      <c r="K977" s="27" t="n">
        <v>100</v>
      </c>
      <c r="L977" s="28" t="n">
        <v>39763</v>
      </c>
      <c r="M977" s="29" t="s">
        <v>41</v>
      </c>
      <c r="N977" s="29"/>
    </row>
    <row r="978" customFormat="false" ht="21.75" hidden="false" customHeight="true" outlineLevel="0" collapsed="false">
      <c r="B978" s="23" t="s">
        <v>41</v>
      </c>
      <c r="C978" s="24" t="s">
        <v>1316</v>
      </c>
      <c r="D978" s="25" t="n">
        <v>610</v>
      </c>
      <c r="E978" s="26" t="s">
        <v>3268</v>
      </c>
      <c r="F978" s="26" t="s">
        <v>3245</v>
      </c>
      <c r="G978" s="26" t="s">
        <v>3269</v>
      </c>
      <c r="H978" s="26" t="n">
        <v>0</v>
      </c>
      <c r="I978" s="26" t="s">
        <v>969</v>
      </c>
      <c r="J978" s="26" t="s">
        <v>142</v>
      </c>
      <c r="K978" s="27" t="n">
        <v>100</v>
      </c>
      <c r="L978" s="28" t="n">
        <v>39763</v>
      </c>
      <c r="M978" s="29" t="s">
        <v>41</v>
      </c>
      <c r="N978" s="29"/>
    </row>
    <row r="979" customFormat="false" ht="21.75" hidden="false" customHeight="true" outlineLevel="0" collapsed="false">
      <c r="B979" s="23" t="s">
        <v>41</v>
      </c>
      <c r="C979" s="24" t="s">
        <v>1316</v>
      </c>
      <c r="D979" s="25" t="n">
        <v>611</v>
      </c>
      <c r="E979" s="26" t="s">
        <v>3270</v>
      </c>
      <c r="F979" s="26" t="s">
        <v>3232</v>
      </c>
      <c r="G979" s="26" t="s">
        <v>3271</v>
      </c>
      <c r="H979" s="26" t="n">
        <v>0</v>
      </c>
      <c r="I979" s="26" t="s">
        <v>3234</v>
      </c>
      <c r="J979" s="26" t="s">
        <v>142</v>
      </c>
      <c r="K979" s="27" t="n">
        <v>100</v>
      </c>
      <c r="L979" s="28" t="n">
        <v>39763</v>
      </c>
      <c r="M979" s="29" t="s">
        <v>41</v>
      </c>
      <c r="N979" s="29"/>
    </row>
    <row r="980" customFormat="false" ht="21.75" hidden="false" customHeight="true" outlineLevel="0" collapsed="false">
      <c r="B980" s="23" t="s">
        <v>41</v>
      </c>
      <c r="C980" s="24" t="s">
        <v>1316</v>
      </c>
      <c r="D980" s="25" t="n">
        <v>612</v>
      </c>
      <c r="E980" s="26" t="s">
        <v>3272</v>
      </c>
      <c r="F980" s="26" t="s">
        <v>3232</v>
      </c>
      <c r="G980" s="26" t="s">
        <v>3273</v>
      </c>
      <c r="H980" s="26" t="n">
        <v>0</v>
      </c>
      <c r="I980" s="26" t="s">
        <v>3234</v>
      </c>
      <c r="J980" s="26" t="s">
        <v>142</v>
      </c>
      <c r="K980" s="27" t="n">
        <v>100</v>
      </c>
      <c r="L980" s="28" t="n">
        <v>39763</v>
      </c>
      <c r="M980" s="29" t="s">
        <v>41</v>
      </c>
      <c r="N980" s="29"/>
    </row>
    <row r="981" customFormat="false" ht="21.75" hidden="false" customHeight="true" outlineLevel="0" collapsed="false">
      <c r="B981" s="23" t="s">
        <v>41</v>
      </c>
      <c r="C981" s="24" t="s">
        <v>1316</v>
      </c>
      <c r="D981" s="25" t="n">
        <v>613</v>
      </c>
      <c r="E981" s="26" t="s">
        <v>3274</v>
      </c>
      <c r="F981" s="26" t="s">
        <v>3275</v>
      </c>
      <c r="G981" s="26" t="s">
        <v>2716</v>
      </c>
      <c r="H981" s="26" t="n">
        <v>0</v>
      </c>
      <c r="I981" s="26" t="s">
        <v>3276</v>
      </c>
      <c r="J981" s="26" t="s">
        <v>142</v>
      </c>
      <c r="K981" s="27" t="n">
        <v>3780</v>
      </c>
      <c r="L981" s="28" t="n">
        <v>39763</v>
      </c>
      <c r="M981" s="29" t="s">
        <v>41</v>
      </c>
      <c r="N981" s="29"/>
    </row>
    <row r="982" customFormat="false" ht="21.75" hidden="false" customHeight="true" outlineLevel="0" collapsed="false">
      <c r="B982" s="23" t="s">
        <v>41</v>
      </c>
      <c r="C982" s="24" t="s">
        <v>1316</v>
      </c>
      <c r="D982" s="25" t="n">
        <v>614</v>
      </c>
      <c r="E982" s="26" t="s">
        <v>3277</v>
      </c>
      <c r="F982" s="26" t="s">
        <v>3278</v>
      </c>
      <c r="G982" s="26" t="s">
        <v>3279</v>
      </c>
      <c r="H982" s="26" t="n">
        <v>0</v>
      </c>
      <c r="I982" s="26" t="s">
        <v>1456</v>
      </c>
      <c r="J982" s="26" t="s">
        <v>522</v>
      </c>
      <c r="K982" s="27" t="n">
        <v>1400</v>
      </c>
      <c r="L982" s="28" t="n">
        <v>39763</v>
      </c>
      <c r="M982" s="29" t="s">
        <v>41</v>
      </c>
      <c r="N982" s="29"/>
    </row>
    <row r="983" customFormat="false" ht="21.75" hidden="false" customHeight="true" outlineLevel="0" collapsed="false">
      <c r="B983" s="23" t="s">
        <v>41</v>
      </c>
      <c r="C983" s="24" t="s">
        <v>1316</v>
      </c>
      <c r="D983" s="25" t="n">
        <v>615</v>
      </c>
      <c r="E983" s="26" t="s">
        <v>3280</v>
      </c>
      <c r="F983" s="26" t="s">
        <v>3281</v>
      </c>
      <c r="G983" s="26" t="s">
        <v>3282</v>
      </c>
      <c r="H983" s="26" t="n">
        <v>0</v>
      </c>
      <c r="I983" s="26" t="s">
        <v>3283</v>
      </c>
      <c r="J983" s="26" t="s">
        <v>65</v>
      </c>
      <c r="K983" s="27" t="n">
        <v>715</v>
      </c>
      <c r="L983" s="28" t="n">
        <v>39764</v>
      </c>
      <c r="M983" s="29" t="s">
        <v>41</v>
      </c>
      <c r="N983" s="29"/>
    </row>
    <row r="984" customFormat="false" ht="21.75" hidden="false" customHeight="true" outlineLevel="0" collapsed="false">
      <c r="B984" s="23" t="s">
        <v>41</v>
      </c>
      <c r="C984" s="24" t="s">
        <v>1316</v>
      </c>
      <c r="D984" s="25" t="n">
        <v>616</v>
      </c>
      <c r="E984" s="26" t="s">
        <v>3284</v>
      </c>
      <c r="F984" s="26" t="s">
        <v>3285</v>
      </c>
      <c r="G984" s="26" t="s">
        <v>3286</v>
      </c>
      <c r="H984" s="26" t="n">
        <v>0</v>
      </c>
      <c r="I984" s="26" t="s">
        <v>3287</v>
      </c>
      <c r="J984" s="26" t="s">
        <v>65</v>
      </c>
      <c r="K984" s="27" t="n">
        <v>3800</v>
      </c>
      <c r="L984" s="28" t="n">
        <v>39764</v>
      </c>
      <c r="M984" s="29" t="s">
        <v>41</v>
      </c>
      <c r="N984" s="29"/>
    </row>
    <row r="985" customFormat="false" ht="21.75" hidden="false" customHeight="true" outlineLevel="0" collapsed="false">
      <c r="B985" s="23" t="s">
        <v>41</v>
      </c>
      <c r="C985" s="24" t="s">
        <v>1316</v>
      </c>
      <c r="D985" s="25" t="n">
        <v>617</v>
      </c>
      <c r="E985" s="26" t="s">
        <v>3288</v>
      </c>
      <c r="F985" s="26" t="s">
        <v>3289</v>
      </c>
      <c r="G985" s="26" t="s">
        <v>986</v>
      </c>
      <c r="H985" s="26" t="n">
        <v>0</v>
      </c>
      <c r="I985" s="26" t="s">
        <v>3289</v>
      </c>
      <c r="J985" s="26" t="s">
        <v>147</v>
      </c>
      <c r="K985" s="27" t="n">
        <v>900</v>
      </c>
      <c r="L985" s="28" t="n">
        <v>39764</v>
      </c>
      <c r="M985" s="29" t="s">
        <v>41</v>
      </c>
      <c r="N985" s="29"/>
    </row>
    <row r="986" customFormat="false" ht="21.75" hidden="false" customHeight="true" outlineLevel="0" collapsed="false">
      <c r="B986" s="23" t="s">
        <v>41</v>
      </c>
      <c r="C986" s="24" t="s">
        <v>1316</v>
      </c>
      <c r="D986" s="25" t="n">
        <v>618</v>
      </c>
      <c r="E986" s="26" t="s">
        <v>3290</v>
      </c>
      <c r="F986" s="26" t="s">
        <v>3291</v>
      </c>
      <c r="G986" s="26" t="s">
        <v>3292</v>
      </c>
      <c r="H986" s="26" t="n">
        <v>0</v>
      </c>
      <c r="I986" s="26" t="s">
        <v>2307</v>
      </c>
      <c r="J986" s="26" t="s">
        <v>51</v>
      </c>
      <c r="K986" s="27" t="n">
        <v>1000</v>
      </c>
      <c r="L986" s="28" t="n">
        <v>39764</v>
      </c>
      <c r="M986" s="29" t="s">
        <v>41</v>
      </c>
      <c r="N986" s="29"/>
    </row>
    <row r="987" customFormat="false" ht="21.75" hidden="false" customHeight="true" outlineLevel="0" collapsed="false">
      <c r="B987" s="23" t="s">
        <v>41</v>
      </c>
      <c r="C987" s="24" t="s">
        <v>1316</v>
      </c>
      <c r="D987" s="25" t="n">
        <v>619</v>
      </c>
      <c r="E987" s="26" t="s">
        <v>3293</v>
      </c>
      <c r="F987" s="26" t="s">
        <v>3294</v>
      </c>
      <c r="G987" s="26" t="s">
        <v>3295</v>
      </c>
      <c r="H987" s="26" t="n">
        <v>0</v>
      </c>
      <c r="I987" s="26" t="s">
        <v>3296</v>
      </c>
      <c r="J987" s="26" t="s">
        <v>379</v>
      </c>
      <c r="K987" s="27" t="n">
        <v>1200</v>
      </c>
      <c r="L987" s="28" t="n">
        <v>39764</v>
      </c>
      <c r="M987" s="29" t="s">
        <v>41</v>
      </c>
      <c r="N987" s="29"/>
    </row>
    <row r="988" customFormat="false" ht="21.75" hidden="false" customHeight="true" outlineLevel="0" collapsed="false">
      <c r="B988" s="23" t="s">
        <v>41</v>
      </c>
      <c r="C988" s="24" t="s">
        <v>1316</v>
      </c>
      <c r="D988" s="25" t="n">
        <v>620</v>
      </c>
      <c r="E988" s="26" t="s">
        <v>3297</v>
      </c>
      <c r="F988" s="26" t="s">
        <v>3298</v>
      </c>
      <c r="G988" s="26" t="s">
        <v>3299</v>
      </c>
      <c r="H988" s="26" t="n">
        <v>0</v>
      </c>
      <c r="I988" s="26" t="s">
        <v>3300</v>
      </c>
      <c r="J988" s="26" t="s">
        <v>730</v>
      </c>
      <c r="K988" s="27" t="n">
        <v>500</v>
      </c>
      <c r="L988" s="28" t="n">
        <v>39764</v>
      </c>
      <c r="M988" s="29" t="s">
        <v>41</v>
      </c>
      <c r="N988" s="29"/>
    </row>
    <row r="989" customFormat="false" ht="21.75" hidden="false" customHeight="true" outlineLevel="0" collapsed="false">
      <c r="B989" s="23" t="s">
        <v>41</v>
      </c>
      <c r="C989" s="24" t="s">
        <v>1316</v>
      </c>
      <c r="D989" s="25" t="n">
        <v>621</v>
      </c>
      <c r="E989" s="26" t="s">
        <v>3301</v>
      </c>
      <c r="F989" s="26" t="s">
        <v>3302</v>
      </c>
      <c r="G989" s="26" t="s">
        <v>3303</v>
      </c>
      <c r="H989" s="26" t="n">
        <v>0</v>
      </c>
      <c r="I989" s="26" t="s">
        <v>3304</v>
      </c>
      <c r="J989" s="26" t="s">
        <v>277</v>
      </c>
      <c r="K989" s="27" t="n">
        <v>50</v>
      </c>
      <c r="L989" s="28" t="n">
        <v>39764</v>
      </c>
      <c r="M989" s="29" t="s">
        <v>41</v>
      </c>
      <c r="N989" s="29"/>
    </row>
    <row r="990" customFormat="false" ht="21.75" hidden="false" customHeight="true" outlineLevel="0" collapsed="false">
      <c r="B990" s="23" t="s">
        <v>41</v>
      </c>
      <c r="C990" s="24" t="s">
        <v>1316</v>
      </c>
      <c r="D990" s="25" t="n">
        <v>622</v>
      </c>
      <c r="E990" s="26" t="s">
        <v>3305</v>
      </c>
      <c r="F990" s="26" t="s">
        <v>3306</v>
      </c>
      <c r="G990" s="26" t="s">
        <v>3307</v>
      </c>
      <c r="H990" s="26" t="n">
        <v>0</v>
      </c>
      <c r="I990" s="26" t="s">
        <v>3308</v>
      </c>
      <c r="J990" s="26" t="s">
        <v>1168</v>
      </c>
      <c r="K990" s="27" t="n">
        <v>1800</v>
      </c>
      <c r="L990" s="28" t="n">
        <v>39764</v>
      </c>
      <c r="M990" s="29" t="s">
        <v>41</v>
      </c>
      <c r="N990" s="29"/>
    </row>
    <row r="991" customFormat="false" ht="21.75" hidden="false" customHeight="true" outlineLevel="0" collapsed="false">
      <c r="B991" s="23" t="s">
        <v>41</v>
      </c>
      <c r="C991" s="24" t="s">
        <v>1316</v>
      </c>
      <c r="D991" s="25" t="n">
        <v>623</v>
      </c>
      <c r="E991" s="26" t="s">
        <v>3309</v>
      </c>
      <c r="F991" s="26" t="s">
        <v>3310</v>
      </c>
      <c r="G991" s="26" t="s">
        <v>3311</v>
      </c>
      <c r="H991" s="26" t="n">
        <v>0</v>
      </c>
      <c r="I991" s="26" t="s">
        <v>3312</v>
      </c>
      <c r="J991" s="26" t="s">
        <v>454</v>
      </c>
      <c r="K991" s="27" t="n">
        <v>1500</v>
      </c>
      <c r="L991" s="28" t="n">
        <v>39764</v>
      </c>
      <c r="M991" s="29" t="s">
        <v>41</v>
      </c>
      <c r="N991" s="29"/>
    </row>
    <row r="992" customFormat="false" ht="21.75" hidden="false" customHeight="true" outlineLevel="0" collapsed="false">
      <c r="B992" s="23" t="s">
        <v>41</v>
      </c>
      <c r="C992" s="24" t="s">
        <v>1316</v>
      </c>
      <c r="D992" s="25" t="n">
        <v>624</v>
      </c>
      <c r="E992" s="26" t="s">
        <v>3313</v>
      </c>
      <c r="F992" s="26" t="s">
        <v>3314</v>
      </c>
      <c r="G992" s="26" t="s">
        <v>3315</v>
      </c>
      <c r="H992" s="26" t="n">
        <v>0</v>
      </c>
      <c r="I992" s="26" t="s">
        <v>3316</v>
      </c>
      <c r="J992" s="26" t="s">
        <v>760</v>
      </c>
      <c r="K992" s="27" t="n">
        <v>1400</v>
      </c>
      <c r="L992" s="28" t="n">
        <v>39764</v>
      </c>
      <c r="M992" s="29" t="s">
        <v>41</v>
      </c>
      <c r="N992" s="29"/>
    </row>
    <row r="993" customFormat="false" ht="21.75" hidden="false" customHeight="true" outlineLevel="0" collapsed="false">
      <c r="B993" s="23" t="s">
        <v>41</v>
      </c>
      <c r="C993" s="24" t="s">
        <v>1316</v>
      </c>
      <c r="D993" s="25" t="n">
        <v>625</v>
      </c>
      <c r="E993" s="26" t="s">
        <v>3317</v>
      </c>
      <c r="F993" s="26" t="s">
        <v>3318</v>
      </c>
      <c r="G993" s="26" t="s">
        <v>382</v>
      </c>
      <c r="H993" s="26" t="s">
        <v>3319</v>
      </c>
      <c r="I993" s="26" t="s">
        <v>3320</v>
      </c>
      <c r="J993" s="26" t="s">
        <v>194</v>
      </c>
      <c r="K993" s="27" t="n">
        <v>99</v>
      </c>
      <c r="L993" s="28" t="n">
        <v>39764</v>
      </c>
      <c r="M993" s="29" t="s">
        <v>41</v>
      </c>
      <c r="N993" s="29"/>
    </row>
    <row r="994" customFormat="false" ht="21.75" hidden="false" customHeight="true" outlineLevel="0" collapsed="false">
      <c r="B994" s="23" t="s">
        <v>41</v>
      </c>
      <c r="C994" s="24" t="s">
        <v>1316</v>
      </c>
      <c r="D994" s="25" t="n">
        <v>626</v>
      </c>
      <c r="E994" s="26" t="s">
        <v>3321</v>
      </c>
      <c r="F994" s="26" t="s">
        <v>3322</v>
      </c>
      <c r="G994" s="26" t="s">
        <v>3323</v>
      </c>
      <c r="H994" s="26" t="n">
        <v>0</v>
      </c>
      <c r="I994" s="26" t="s">
        <v>3324</v>
      </c>
      <c r="J994" s="26" t="s">
        <v>134</v>
      </c>
      <c r="K994" s="27" t="n">
        <v>10000</v>
      </c>
      <c r="L994" s="28" t="n">
        <v>39764</v>
      </c>
      <c r="M994" s="29" t="s">
        <v>41</v>
      </c>
      <c r="N994" s="29"/>
    </row>
    <row r="995" customFormat="false" ht="21.75" hidden="false" customHeight="true" outlineLevel="0" collapsed="false">
      <c r="B995" s="23" t="s">
        <v>41</v>
      </c>
      <c r="C995" s="24" t="s">
        <v>1316</v>
      </c>
      <c r="D995" s="25" t="n">
        <v>627</v>
      </c>
      <c r="E995" s="26" t="s">
        <v>3325</v>
      </c>
      <c r="F995" s="26" t="s">
        <v>3326</v>
      </c>
      <c r="G995" s="26" t="s">
        <v>3327</v>
      </c>
      <c r="H995" s="26" t="n">
        <v>0</v>
      </c>
      <c r="I995" s="26" t="s">
        <v>3328</v>
      </c>
      <c r="J995" s="26" t="s">
        <v>277</v>
      </c>
      <c r="K995" s="27" t="n">
        <v>100</v>
      </c>
      <c r="L995" s="28" t="n">
        <v>39764</v>
      </c>
      <c r="M995" s="29" t="s">
        <v>41</v>
      </c>
      <c r="N995" s="29"/>
    </row>
    <row r="996" customFormat="false" ht="21.75" hidden="false" customHeight="true" outlineLevel="0" collapsed="false">
      <c r="B996" s="23" t="s">
        <v>41</v>
      </c>
      <c r="C996" s="24" t="s">
        <v>1316</v>
      </c>
      <c r="D996" s="25" t="n">
        <v>628</v>
      </c>
      <c r="E996" s="26" t="s">
        <v>3329</v>
      </c>
      <c r="F996" s="26" t="s">
        <v>3330</v>
      </c>
      <c r="G996" s="26" t="s">
        <v>3331</v>
      </c>
      <c r="H996" s="26" t="n">
        <v>0</v>
      </c>
      <c r="I996" s="26" t="s">
        <v>3332</v>
      </c>
      <c r="J996" s="26" t="s">
        <v>277</v>
      </c>
      <c r="K996" s="27" t="n">
        <v>100</v>
      </c>
      <c r="L996" s="28" t="n">
        <v>39764</v>
      </c>
      <c r="M996" s="29" t="s">
        <v>41</v>
      </c>
      <c r="N996" s="29"/>
    </row>
    <row r="997" customFormat="false" ht="21.75" hidden="false" customHeight="true" outlineLevel="0" collapsed="false">
      <c r="B997" s="23" t="s">
        <v>41</v>
      </c>
      <c r="C997" s="24" t="s">
        <v>1316</v>
      </c>
      <c r="D997" s="25" t="n">
        <v>629</v>
      </c>
      <c r="E997" s="26" t="s">
        <v>3333</v>
      </c>
      <c r="F997" s="26" t="s">
        <v>3334</v>
      </c>
      <c r="G997" s="26" t="s">
        <v>3335</v>
      </c>
      <c r="H997" s="26" t="s">
        <v>3336</v>
      </c>
      <c r="I997" s="26" t="s">
        <v>277</v>
      </c>
      <c r="J997" s="26" t="s">
        <v>277</v>
      </c>
      <c r="K997" s="27" t="n">
        <v>50</v>
      </c>
      <c r="L997" s="28" t="n">
        <v>39764</v>
      </c>
      <c r="M997" s="29" t="s">
        <v>41</v>
      </c>
      <c r="N997" s="29"/>
    </row>
    <row r="998" customFormat="false" ht="21.75" hidden="false" customHeight="true" outlineLevel="0" collapsed="false">
      <c r="B998" s="23" t="s">
        <v>41</v>
      </c>
      <c r="C998" s="24" t="s">
        <v>1316</v>
      </c>
      <c r="D998" s="25" t="n">
        <v>630</v>
      </c>
      <c r="E998" s="26" t="s">
        <v>3337</v>
      </c>
      <c r="F998" s="26" t="s">
        <v>3338</v>
      </c>
      <c r="G998" s="26" t="s">
        <v>3339</v>
      </c>
      <c r="H998" s="26" t="n">
        <v>0</v>
      </c>
      <c r="I998" s="26" t="s">
        <v>277</v>
      </c>
      <c r="J998" s="26" t="s">
        <v>277</v>
      </c>
      <c r="K998" s="27" t="n">
        <v>100</v>
      </c>
      <c r="L998" s="28" t="n">
        <v>39764</v>
      </c>
      <c r="M998" s="29" t="s">
        <v>41</v>
      </c>
      <c r="N998" s="29"/>
    </row>
    <row r="999" customFormat="false" ht="21.75" hidden="false" customHeight="true" outlineLevel="0" collapsed="false">
      <c r="B999" s="23" t="s">
        <v>41</v>
      </c>
      <c r="C999" s="24" t="s">
        <v>1316</v>
      </c>
      <c r="D999" s="25" t="n">
        <v>631</v>
      </c>
      <c r="E999" s="26" t="s">
        <v>3340</v>
      </c>
      <c r="F999" s="26" t="s">
        <v>3341</v>
      </c>
      <c r="G999" s="26" t="s">
        <v>3342</v>
      </c>
      <c r="H999" s="26" t="n">
        <v>0</v>
      </c>
      <c r="I999" s="26" t="s">
        <v>2744</v>
      </c>
      <c r="J999" s="26" t="s">
        <v>2745</v>
      </c>
      <c r="K999" s="27" t="n">
        <v>1890</v>
      </c>
      <c r="L999" s="28" t="n">
        <v>39764</v>
      </c>
      <c r="M999" s="29" t="s">
        <v>41</v>
      </c>
      <c r="N999" s="29"/>
    </row>
    <row r="1000" customFormat="false" ht="21.75" hidden="false" customHeight="true" outlineLevel="0" collapsed="false">
      <c r="B1000" s="23" t="s">
        <v>41</v>
      </c>
      <c r="C1000" s="24" t="s">
        <v>1316</v>
      </c>
      <c r="D1000" s="25" t="n">
        <v>632</v>
      </c>
      <c r="E1000" s="26" t="s">
        <v>3343</v>
      </c>
      <c r="F1000" s="26" t="s">
        <v>3344</v>
      </c>
      <c r="G1000" s="26" t="s">
        <v>3345</v>
      </c>
      <c r="H1000" s="26" t="n">
        <v>0</v>
      </c>
      <c r="I1000" s="26" t="s">
        <v>3346</v>
      </c>
      <c r="J1000" s="26" t="s">
        <v>194</v>
      </c>
      <c r="K1000" s="27" t="n">
        <v>650</v>
      </c>
      <c r="L1000" s="28" t="n">
        <v>39764</v>
      </c>
      <c r="M1000" s="29" t="s">
        <v>41</v>
      </c>
      <c r="N1000" s="29"/>
    </row>
    <row r="1001" customFormat="false" ht="21.75" hidden="false" customHeight="true" outlineLevel="0" collapsed="false">
      <c r="B1001" s="23" t="s">
        <v>41</v>
      </c>
      <c r="C1001" s="24" t="s">
        <v>1316</v>
      </c>
      <c r="D1001" s="25" t="n">
        <v>633</v>
      </c>
      <c r="E1001" s="26" t="s">
        <v>3347</v>
      </c>
      <c r="F1001" s="26" t="s">
        <v>3348</v>
      </c>
      <c r="G1001" s="26" t="s">
        <v>3349</v>
      </c>
      <c r="H1001" s="26" t="n">
        <v>0</v>
      </c>
      <c r="I1001" s="26" t="s">
        <v>3350</v>
      </c>
      <c r="J1001" s="26" t="s">
        <v>454</v>
      </c>
      <c r="K1001" s="27" t="n">
        <v>4500</v>
      </c>
      <c r="L1001" s="28" t="n">
        <v>39764</v>
      </c>
      <c r="M1001" s="29" t="s">
        <v>41</v>
      </c>
      <c r="N1001" s="29"/>
    </row>
    <row r="1002" customFormat="false" ht="21.75" hidden="false" customHeight="true" outlineLevel="0" collapsed="false">
      <c r="B1002" s="23" t="s">
        <v>41</v>
      </c>
      <c r="C1002" s="24" t="s">
        <v>1316</v>
      </c>
      <c r="D1002" s="25" t="n">
        <v>634</v>
      </c>
      <c r="E1002" s="26" t="s">
        <v>3351</v>
      </c>
      <c r="F1002" s="26" t="s">
        <v>3352</v>
      </c>
      <c r="G1002" s="26" t="s">
        <v>2310</v>
      </c>
      <c r="H1002" s="26" t="n">
        <v>0</v>
      </c>
      <c r="I1002" s="26" t="s">
        <v>3352</v>
      </c>
      <c r="J1002" s="26" t="s">
        <v>730</v>
      </c>
      <c r="K1002" s="27" t="n">
        <v>2800</v>
      </c>
      <c r="L1002" s="28" t="n">
        <v>39764</v>
      </c>
      <c r="M1002" s="29" t="s">
        <v>41</v>
      </c>
      <c r="N1002" s="29"/>
    </row>
    <row r="1003" customFormat="false" ht="21.75" hidden="false" customHeight="true" outlineLevel="0" collapsed="false">
      <c r="B1003" s="23" t="s">
        <v>41</v>
      </c>
      <c r="C1003" s="24" t="s">
        <v>1316</v>
      </c>
      <c r="D1003" s="25" t="n">
        <v>635</v>
      </c>
      <c r="E1003" s="26" t="s">
        <v>3353</v>
      </c>
      <c r="F1003" s="26" t="s">
        <v>3354</v>
      </c>
      <c r="G1003" s="26" t="s">
        <v>3354</v>
      </c>
      <c r="H1003" s="26" t="n">
        <v>0</v>
      </c>
      <c r="I1003" s="26" t="s">
        <v>3355</v>
      </c>
      <c r="J1003" s="26" t="s">
        <v>1168</v>
      </c>
      <c r="K1003" s="27" t="n">
        <v>100</v>
      </c>
      <c r="L1003" s="28" t="n">
        <v>39764</v>
      </c>
      <c r="M1003" s="29" t="s">
        <v>41</v>
      </c>
      <c r="N1003" s="29"/>
    </row>
    <row r="1004" customFormat="false" ht="21.75" hidden="false" customHeight="true" outlineLevel="0" collapsed="false">
      <c r="B1004" s="23" t="s">
        <v>41</v>
      </c>
      <c r="C1004" s="24" t="s">
        <v>1316</v>
      </c>
      <c r="D1004" s="25" t="n">
        <v>636</v>
      </c>
      <c r="E1004" s="26" t="s">
        <v>3356</v>
      </c>
      <c r="F1004" s="26" t="s">
        <v>3357</v>
      </c>
      <c r="G1004" s="26" t="s">
        <v>3357</v>
      </c>
      <c r="H1004" s="26" t="n">
        <v>0</v>
      </c>
      <c r="I1004" s="26" t="s">
        <v>3355</v>
      </c>
      <c r="J1004" s="26" t="s">
        <v>1168</v>
      </c>
      <c r="K1004" s="27" t="n">
        <v>100</v>
      </c>
      <c r="L1004" s="28" t="n">
        <v>39764</v>
      </c>
      <c r="M1004" s="29" t="s">
        <v>41</v>
      </c>
      <c r="N1004" s="29"/>
    </row>
    <row r="1005" customFormat="false" ht="21.75" hidden="false" customHeight="true" outlineLevel="0" collapsed="false">
      <c r="B1005" s="23" t="s">
        <v>41</v>
      </c>
      <c r="C1005" s="24" t="s">
        <v>1316</v>
      </c>
      <c r="D1005" s="25" t="n">
        <v>637</v>
      </c>
      <c r="E1005" s="26" t="s">
        <v>3358</v>
      </c>
      <c r="F1005" s="26" t="s">
        <v>3359</v>
      </c>
      <c r="G1005" s="26" t="s">
        <v>3359</v>
      </c>
      <c r="H1005" s="26" t="n">
        <v>0</v>
      </c>
      <c r="I1005" s="26" t="s">
        <v>3355</v>
      </c>
      <c r="J1005" s="26" t="s">
        <v>1168</v>
      </c>
      <c r="K1005" s="27" t="n">
        <v>100</v>
      </c>
      <c r="L1005" s="28" t="n">
        <v>39764</v>
      </c>
      <c r="M1005" s="29" t="s">
        <v>41</v>
      </c>
      <c r="N1005" s="29"/>
    </row>
    <row r="1006" customFormat="false" ht="21.75" hidden="false" customHeight="true" outlineLevel="0" collapsed="false">
      <c r="B1006" s="23" t="s">
        <v>41</v>
      </c>
      <c r="C1006" s="24" t="s">
        <v>1316</v>
      </c>
      <c r="D1006" s="25" t="n">
        <v>638</v>
      </c>
      <c r="E1006" s="26" t="s">
        <v>3360</v>
      </c>
      <c r="F1006" s="26" t="s">
        <v>3361</v>
      </c>
      <c r="G1006" s="26" t="s">
        <v>3362</v>
      </c>
      <c r="H1006" s="26" t="n">
        <v>0</v>
      </c>
      <c r="I1006" s="26" t="s">
        <v>3355</v>
      </c>
      <c r="J1006" s="26" t="s">
        <v>1168</v>
      </c>
      <c r="K1006" s="27" t="n">
        <v>100</v>
      </c>
      <c r="L1006" s="28" t="n">
        <v>39764</v>
      </c>
      <c r="M1006" s="29" t="s">
        <v>41</v>
      </c>
      <c r="N1006" s="29"/>
    </row>
    <row r="1007" customFormat="false" ht="21.75" hidden="false" customHeight="true" outlineLevel="0" collapsed="false">
      <c r="B1007" s="23" t="s">
        <v>41</v>
      </c>
      <c r="C1007" s="24" t="s">
        <v>1316</v>
      </c>
      <c r="D1007" s="25" t="n">
        <v>639</v>
      </c>
      <c r="E1007" s="26" t="s">
        <v>3363</v>
      </c>
      <c r="F1007" s="26" t="s">
        <v>3364</v>
      </c>
      <c r="G1007" s="26" t="s">
        <v>3365</v>
      </c>
      <c r="H1007" s="26" t="n">
        <v>0</v>
      </c>
      <c r="I1007" s="26" t="s">
        <v>3366</v>
      </c>
      <c r="J1007" s="26" t="s">
        <v>86</v>
      </c>
      <c r="K1007" s="27" t="n">
        <v>80</v>
      </c>
      <c r="L1007" s="28" t="n">
        <v>39764</v>
      </c>
      <c r="M1007" s="29" t="s">
        <v>41</v>
      </c>
      <c r="N1007" s="29"/>
    </row>
    <row r="1008" customFormat="false" ht="21.75" hidden="false" customHeight="true" outlineLevel="0" collapsed="false">
      <c r="B1008" s="23" t="s">
        <v>41</v>
      </c>
      <c r="C1008" s="24" t="s">
        <v>1316</v>
      </c>
      <c r="D1008" s="25" t="n">
        <v>640</v>
      </c>
      <c r="E1008" s="26" t="s">
        <v>3367</v>
      </c>
      <c r="F1008" s="26" t="s">
        <v>3368</v>
      </c>
      <c r="G1008" s="26" t="s">
        <v>3365</v>
      </c>
      <c r="H1008" s="26" t="n">
        <v>0</v>
      </c>
      <c r="I1008" s="26" t="s">
        <v>3369</v>
      </c>
      <c r="J1008" s="26" t="s">
        <v>86</v>
      </c>
      <c r="K1008" s="27" t="n">
        <v>80</v>
      </c>
      <c r="L1008" s="28" t="n">
        <v>39764</v>
      </c>
      <c r="M1008" s="29" t="s">
        <v>41</v>
      </c>
      <c r="N1008" s="29"/>
    </row>
    <row r="1009" customFormat="false" ht="21.75" hidden="false" customHeight="true" outlineLevel="0" collapsed="false">
      <c r="B1009" s="23" t="s">
        <v>41</v>
      </c>
      <c r="C1009" s="24" t="s">
        <v>1316</v>
      </c>
      <c r="D1009" s="25" t="n">
        <v>641</v>
      </c>
      <c r="E1009" s="26" t="s">
        <v>3370</v>
      </c>
      <c r="F1009" s="26" t="s">
        <v>3371</v>
      </c>
      <c r="G1009" s="26" t="s">
        <v>3365</v>
      </c>
      <c r="H1009" s="26" t="n">
        <v>0</v>
      </c>
      <c r="I1009" s="26" t="s">
        <v>3369</v>
      </c>
      <c r="J1009" s="26" t="s">
        <v>86</v>
      </c>
      <c r="K1009" s="27" t="n">
        <v>80</v>
      </c>
      <c r="L1009" s="28" t="n">
        <v>39764</v>
      </c>
      <c r="M1009" s="29" t="s">
        <v>41</v>
      </c>
      <c r="N1009" s="29"/>
    </row>
    <row r="1010" customFormat="false" ht="21.75" hidden="false" customHeight="true" outlineLevel="0" collapsed="false">
      <c r="B1010" s="23" t="s">
        <v>41</v>
      </c>
      <c r="C1010" s="24" t="s">
        <v>1316</v>
      </c>
      <c r="D1010" s="25" t="n">
        <v>642</v>
      </c>
      <c r="E1010" s="26" t="s">
        <v>3372</v>
      </c>
      <c r="F1010" s="26" t="s">
        <v>3373</v>
      </c>
      <c r="G1010" s="26" t="s">
        <v>3365</v>
      </c>
      <c r="H1010" s="26" t="n">
        <v>0</v>
      </c>
      <c r="I1010" s="26" t="s">
        <v>3369</v>
      </c>
      <c r="J1010" s="26" t="s">
        <v>86</v>
      </c>
      <c r="K1010" s="27" t="n">
        <v>80</v>
      </c>
      <c r="L1010" s="28" t="n">
        <v>39764</v>
      </c>
      <c r="M1010" s="29" t="s">
        <v>41</v>
      </c>
      <c r="N1010" s="29"/>
    </row>
    <row r="1011" customFormat="false" ht="21.75" hidden="false" customHeight="true" outlineLevel="0" collapsed="false">
      <c r="B1011" s="23" t="s">
        <v>41</v>
      </c>
      <c r="C1011" s="24" t="s">
        <v>1316</v>
      </c>
      <c r="D1011" s="25" t="n">
        <v>643</v>
      </c>
      <c r="E1011" s="26" t="s">
        <v>3374</v>
      </c>
      <c r="F1011" s="26" t="s">
        <v>3375</v>
      </c>
      <c r="G1011" s="26" t="s">
        <v>3376</v>
      </c>
      <c r="H1011" s="26" t="n">
        <v>0</v>
      </c>
      <c r="I1011" s="26" t="s">
        <v>3377</v>
      </c>
      <c r="J1011" s="26" t="s">
        <v>194</v>
      </c>
      <c r="K1011" s="27" t="n">
        <v>594</v>
      </c>
      <c r="L1011" s="28" t="n">
        <v>39765</v>
      </c>
      <c r="M1011" s="29" t="s">
        <v>13</v>
      </c>
      <c r="N1011" s="29"/>
    </row>
    <row r="1012" customFormat="false" ht="21.75" hidden="false" customHeight="true" outlineLevel="0" collapsed="false">
      <c r="B1012" s="23" t="s">
        <v>41</v>
      </c>
      <c r="C1012" s="24" t="s">
        <v>1316</v>
      </c>
      <c r="D1012" s="25" t="n">
        <v>644</v>
      </c>
      <c r="E1012" s="26" t="s">
        <v>3378</v>
      </c>
      <c r="F1012" s="26" t="s">
        <v>3379</v>
      </c>
      <c r="G1012" s="26" t="s">
        <v>3049</v>
      </c>
      <c r="H1012" s="26" t="n">
        <v>0</v>
      </c>
      <c r="I1012" s="26" t="s">
        <v>2012</v>
      </c>
      <c r="J1012" s="26" t="s">
        <v>194</v>
      </c>
      <c r="K1012" s="27" t="n">
        <v>1782</v>
      </c>
      <c r="L1012" s="28" t="n">
        <v>39765</v>
      </c>
      <c r="M1012" s="29" t="s">
        <v>13</v>
      </c>
      <c r="N1012" s="29"/>
    </row>
    <row r="1013" customFormat="false" ht="21.75" hidden="false" customHeight="true" outlineLevel="0" collapsed="false">
      <c r="B1013" s="23" t="s">
        <v>41</v>
      </c>
      <c r="C1013" s="24" t="s">
        <v>1316</v>
      </c>
      <c r="D1013" s="25" t="n">
        <v>645</v>
      </c>
      <c r="E1013" s="26" t="s">
        <v>3380</v>
      </c>
      <c r="F1013" s="26" t="s">
        <v>3381</v>
      </c>
      <c r="G1013" s="26" t="s">
        <v>3382</v>
      </c>
      <c r="H1013" s="26" t="n">
        <v>0</v>
      </c>
      <c r="I1013" s="26" t="s">
        <v>3383</v>
      </c>
      <c r="J1013" s="26" t="s">
        <v>194</v>
      </c>
      <c r="K1013" s="27" t="n">
        <v>1188</v>
      </c>
      <c r="L1013" s="28" t="n">
        <v>39765</v>
      </c>
      <c r="M1013" s="29" t="s">
        <v>13</v>
      </c>
      <c r="N1013" s="29"/>
    </row>
    <row r="1014" customFormat="false" ht="21.75" hidden="false" customHeight="true" outlineLevel="0" collapsed="false">
      <c r="B1014" s="23" t="s">
        <v>41</v>
      </c>
      <c r="C1014" s="24" t="s">
        <v>1316</v>
      </c>
      <c r="D1014" s="25" t="n">
        <v>646</v>
      </c>
      <c r="E1014" s="26" t="s">
        <v>3384</v>
      </c>
      <c r="F1014" s="26" t="s">
        <v>3385</v>
      </c>
      <c r="G1014" s="26" t="s">
        <v>3386</v>
      </c>
      <c r="H1014" s="26" t="n">
        <v>0</v>
      </c>
      <c r="I1014" s="26" t="s">
        <v>3383</v>
      </c>
      <c r="J1014" s="26" t="s">
        <v>194</v>
      </c>
      <c r="K1014" s="27" t="n">
        <v>544.5</v>
      </c>
      <c r="L1014" s="28" t="n">
        <v>39765</v>
      </c>
      <c r="M1014" s="29" t="s">
        <v>13</v>
      </c>
      <c r="N1014" s="29"/>
    </row>
    <row r="1015" customFormat="false" ht="21.75" hidden="false" customHeight="true" outlineLevel="0" collapsed="false">
      <c r="B1015" s="23" t="s">
        <v>41</v>
      </c>
      <c r="C1015" s="24" t="s">
        <v>1316</v>
      </c>
      <c r="D1015" s="25" t="n">
        <v>647</v>
      </c>
      <c r="E1015" s="26" t="s">
        <v>3387</v>
      </c>
      <c r="F1015" s="26" t="s">
        <v>3388</v>
      </c>
      <c r="G1015" s="26" t="s">
        <v>3389</v>
      </c>
      <c r="H1015" s="26" t="n">
        <v>0</v>
      </c>
      <c r="I1015" s="26" t="s">
        <v>3383</v>
      </c>
      <c r="J1015" s="26" t="s">
        <v>194</v>
      </c>
      <c r="K1015" s="27" t="n">
        <v>495</v>
      </c>
      <c r="L1015" s="28" t="n">
        <v>39765</v>
      </c>
      <c r="M1015" s="29" t="s">
        <v>13</v>
      </c>
      <c r="N1015" s="29"/>
    </row>
    <row r="1016" customFormat="false" ht="21.75" hidden="false" customHeight="true" outlineLevel="0" collapsed="false">
      <c r="B1016" s="23" t="s">
        <v>41</v>
      </c>
      <c r="C1016" s="24" t="s">
        <v>1316</v>
      </c>
      <c r="D1016" s="25" t="n">
        <v>648</v>
      </c>
      <c r="E1016" s="26" t="s">
        <v>3390</v>
      </c>
      <c r="F1016" s="26" t="s">
        <v>958</v>
      </c>
      <c r="G1016" s="26" t="s">
        <v>3391</v>
      </c>
      <c r="H1016" s="26" t="n">
        <v>0</v>
      </c>
      <c r="I1016" s="26" t="s">
        <v>958</v>
      </c>
      <c r="J1016" s="26" t="s">
        <v>134</v>
      </c>
      <c r="K1016" s="27" t="n">
        <v>900</v>
      </c>
      <c r="L1016" s="28" t="n">
        <v>39765</v>
      </c>
      <c r="M1016" s="29" t="s">
        <v>41</v>
      </c>
      <c r="N1016" s="29"/>
    </row>
    <row r="1017" customFormat="false" ht="21.75" hidden="false" customHeight="true" outlineLevel="0" collapsed="false">
      <c r="B1017" s="23" t="s">
        <v>41</v>
      </c>
      <c r="C1017" s="24" t="s">
        <v>1316</v>
      </c>
      <c r="D1017" s="25" t="n">
        <v>649</v>
      </c>
      <c r="E1017" s="26" t="s">
        <v>3392</v>
      </c>
      <c r="F1017" s="26" t="s">
        <v>3393</v>
      </c>
      <c r="G1017" s="26" t="s">
        <v>3394</v>
      </c>
      <c r="H1017" s="26" t="n">
        <v>0</v>
      </c>
      <c r="I1017" s="26" t="s">
        <v>3395</v>
      </c>
      <c r="J1017" s="26" t="s">
        <v>342</v>
      </c>
      <c r="K1017" s="27" t="n">
        <v>3000</v>
      </c>
      <c r="L1017" s="28" t="n">
        <v>39765</v>
      </c>
      <c r="M1017" s="29" t="s">
        <v>41</v>
      </c>
      <c r="N1017" s="29"/>
    </row>
    <row r="1018" customFormat="false" ht="21.75" hidden="false" customHeight="true" outlineLevel="0" collapsed="false">
      <c r="B1018" s="23" t="s">
        <v>41</v>
      </c>
      <c r="C1018" s="24" t="s">
        <v>1316</v>
      </c>
      <c r="D1018" s="25" t="n">
        <v>650</v>
      </c>
      <c r="E1018" s="26" t="s">
        <v>3396</v>
      </c>
      <c r="F1018" s="26" t="s">
        <v>3397</v>
      </c>
      <c r="G1018" s="26" t="s">
        <v>3398</v>
      </c>
      <c r="H1018" s="26" t="n">
        <v>0</v>
      </c>
      <c r="I1018" s="26" t="s">
        <v>3399</v>
      </c>
      <c r="J1018" s="26" t="s">
        <v>40</v>
      </c>
      <c r="K1018" s="27" t="n">
        <v>100</v>
      </c>
      <c r="L1018" s="28" t="n">
        <v>39765</v>
      </c>
      <c r="M1018" s="29" t="s">
        <v>41</v>
      </c>
      <c r="N1018" s="29"/>
    </row>
    <row r="1019" customFormat="false" ht="21.75" hidden="false" customHeight="true" outlineLevel="0" collapsed="false">
      <c r="B1019" s="23" t="s">
        <v>41</v>
      </c>
      <c r="C1019" s="24" t="s">
        <v>1316</v>
      </c>
      <c r="D1019" s="25" t="n">
        <v>651</v>
      </c>
      <c r="E1019" s="26" t="s">
        <v>3400</v>
      </c>
      <c r="F1019" s="26" t="s">
        <v>3401</v>
      </c>
      <c r="G1019" s="26" t="s">
        <v>3402</v>
      </c>
      <c r="H1019" s="26" t="n">
        <v>0</v>
      </c>
      <c r="I1019" s="26" t="s">
        <v>3403</v>
      </c>
      <c r="J1019" s="26" t="s">
        <v>86</v>
      </c>
      <c r="K1019" s="27" t="n">
        <v>1980</v>
      </c>
      <c r="L1019" s="28" t="n">
        <v>39765</v>
      </c>
      <c r="M1019" s="29" t="s">
        <v>41</v>
      </c>
      <c r="N1019" s="29"/>
    </row>
    <row r="1020" customFormat="false" ht="21.75" hidden="false" customHeight="true" outlineLevel="0" collapsed="false">
      <c r="B1020" s="23" t="s">
        <v>41</v>
      </c>
      <c r="C1020" s="24" t="s">
        <v>1316</v>
      </c>
      <c r="D1020" s="25" t="n">
        <v>652</v>
      </c>
      <c r="E1020" s="26" t="s">
        <v>3404</v>
      </c>
      <c r="F1020" s="26" t="s">
        <v>3405</v>
      </c>
      <c r="G1020" s="26" t="s">
        <v>3406</v>
      </c>
      <c r="H1020" s="26" t="n">
        <v>0</v>
      </c>
      <c r="I1020" s="26" t="s">
        <v>3407</v>
      </c>
      <c r="J1020" s="26" t="s">
        <v>454</v>
      </c>
      <c r="K1020" s="27" t="n">
        <v>2900</v>
      </c>
      <c r="L1020" s="28" t="n">
        <v>39765</v>
      </c>
      <c r="M1020" s="29" t="s">
        <v>41</v>
      </c>
      <c r="N1020" s="29"/>
    </row>
    <row r="1021" customFormat="false" ht="21.75" hidden="false" customHeight="true" outlineLevel="0" collapsed="false">
      <c r="B1021" s="23" t="s">
        <v>41</v>
      </c>
      <c r="C1021" s="24" t="s">
        <v>1316</v>
      </c>
      <c r="D1021" s="25" t="n">
        <v>653</v>
      </c>
      <c r="E1021" s="26" t="s">
        <v>3408</v>
      </c>
      <c r="F1021" s="26" t="s">
        <v>3409</v>
      </c>
      <c r="G1021" s="26" t="s">
        <v>3410</v>
      </c>
      <c r="H1021" s="26" t="n">
        <v>0</v>
      </c>
      <c r="I1021" s="26" t="s">
        <v>3411</v>
      </c>
      <c r="J1021" s="26" t="s">
        <v>134</v>
      </c>
      <c r="K1021" s="27" t="n">
        <v>2000</v>
      </c>
      <c r="L1021" s="28" t="n">
        <v>39765</v>
      </c>
      <c r="M1021" s="29" t="s">
        <v>41</v>
      </c>
      <c r="N1021" s="29"/>
    </row>
    <row r="1022" customFormat="false" ht="21.75" hidden="false" customHeight="true" outlineLevel="0" collapsed="false">
      <c r="B1022" s="23" t="s">
        <v>41</v>
      </c>
      <c r="C1022" s="24" t="s">
        <v>1316</v>
      </c>
      <c r="D1022" s="25" t="n">
        <v>654</v>
      </c>
      <c r="E1022" s="26" t="s">
        <v>3412</v>
      </c>
      <c r="F1022" s="26" t="s">
        <v>3413</v>
      </c>
      <c r="G1022" s="26" t="s">
        <v>3414</v>
      </c>
      <c r="H1022" s="26" t="n">
        <v>0</v>
      </c>
      <c r="I1022" s="26" t="s">
        <v>3415</v>
      </c>
      <c r="J1022" s="26" t="s">
        <v>128</v>
      </c>
      <c r="K1022" s="27" t="n">
        <v>1500</v>
      </c>
      <c r="L1022" s="28" t="n">
        <v>39765</v>
      </c>
      <c r="M1022" s="29" t="s">
        <v>41</v>
      </c>
      <c r="N1022" s="29"/>
    </row>
    <row r="1023" customFormat="false" ht="21.75" hidden="false" customHeight="true" outlineLevel="0" collapsed="false">
      <c r="B1023" s="23" t="s">
        <v>41</v>
      </c>
      <c r="C1023" s="24" t="s">
        <v>1316</v>
      </c>
      <c r="D1023" s="25" t="n">
        <v>655</v>
      </c>
      <c r="E1023" s="26" t="s">
        <v>3416</v>
      </c>
      <c r="F1023" s="26" t="s">
        <v>3417</v>
      </c>
      <c r="G1023" s="26" t="s">
        <v>3418</v>
      </c>
      <c r="H1023" s="26" t="n">
        <v>0</v>
      </c>
      <c r="I1023" s="26" t="s">
        <v>3419</v>
      </c>
      <c r="J1023" s="26" t="s">
        <v>142</v>
      </c>
      <c r="K1023" s="27" t="n">
        <v>1800</v>
      </c>
      <c r="L1023" s="28" t="n">
        <v>39765</v>
      </c>
      <c r="M1023" s="29" t="s">
        <v>41</v>
      </c>
      <c r="N1023" s="29"/>
    </row>
    <row r="1024" customFormat="false" ht="21.75" hidden="false" customHeight="true" outlineLevel="0" collapsed="false">
      <c r="B1024" s="23" t="s">
        <v>41</v>
      </c>
      <c r="C1024" s="24" t="s">
        <v>1316</v>
      </c>
      <c r="D1024" s="25" t="n">
        <v>656</v>
      </c>
      <c r="E1024" s="26" t="s">
        <v>3420</v>
      </c>
      <c r="F1024" s="26" t="s">
        <v>3421</v>
      </c>
      <c r="G1024" s="26" t="s">
        <v>3422</v>
      </c>
      <c r="H1024" s="26" t="n">
        <v>0</v>
      </c>
      <c r="I1024" s="26" t="s">
        <v>3419</v>
      </c>
      <c r="J1024" s="26" t="s">
        <v>142</v>
      </c>
      <c r="K1024" s="27" t="n">
        <v>1800</v>
      </c>
      <c r="L1024" s="28" t="n">
        <v>39765</v>
      </c>
      <c r="M1024" s="29" t="s">
        <v>41</v>
      </c>
      <c r="N1024" s="29"/>
    </row>
    <row r="1025" customFormat="false" ht="21.75" hidden="false" customHeight="true" outlineLevel="0" collapsed="false">
      <c r="B1025" s="23" t="s">
        <v>41</v>
      </c>
      <c r="C1025" s="24" t="s">
        <v>1316</v>
      </c>
      <c r="D1025" s="25" t="n">
        <v>657</v>
      </c>
      <c r="E1025" s="26" t="s">
        <v>3423</v>
      </c>
      <c r="F1025" s="26" t="s">
        <v>3424</v>
      </c>
      <c r="G1025" s="26" t="s">
        <v>3425</v>
      </c>
      <c r="H1025" s="26" t="n">
        <v>0</v>
      </c>
      <c r="I1025" s="26" t="s">
        <v>3426</v>
      </c>
      <c r="J1025" s="26" t="s">
        <v>441</v>
      </c>
      <c r="K1025" s="27" t="n">
        <v>100</v>
      </c>
      <c r="L1025" s="28" t="n">
        <v>39765</v>
      </c>
      <c r="M1025" s="29" t="s">
        <v>41</v>
      </c>
      <c r="N1025" s="29"/>
    </row>
    <row r="1026" customFormat="false" ht="21.75" hidden="false" customHeight="true" outlineLevel="0" collapsed="false">
      <c r="B1026" s="23" t="s">
        <v>41</v>
      </c>
      <c r="C1026" s="24" t="s">
        <v>1316</v>
      </c>
      <c r="D1026" s="25" t="n">
        <v>658</v>
      </c>
      <c r="E1026" s="26" t="s">
        <v>3427</v>
      </c>
      <c r="F1026" s="26" t="s">
        <v>3428</v>
      </c>
      <c r="G1026" s="26" t="s">
        <v>3429</v>
      </c>
      <c r="H1026" s="26" t="n">
        <v>0</v>
      </c>
      <c r="I1026" s="26" t="s">
        <v>3430</v>
      </c>
      <c r="J1026" s="26" t="s">
        <v>441</v>
      </c>
      <c r="K1026" s="27" t="n">
        <v>100</v>
      </c>
      <c r="L1026" s="28" t="n">
        <v>39765</v>
      </c>
      <c r="M1026" s="29" t="s">
        <v>41</v>
      </c>
      <c r="N1026" s="29"/>
    </row>
    <row r="1027" customFormat="false" ht="21.75" hidden="false" customHeight="true" outlineLevel="0" collapsed="false">
      <c r="B1027" s="23" t="s">
        <v>41</v>
      </c>
      <c r="C1027" s="24" t="s">
        <v>1316</v>
      </c>
      <c r="D1027" s="25" t="n">
        <v>659</v>
      </c>
      <c r="E1027" s="26" t="s">
        <v>3431</v>
      </c>
      <c r="F1027" s="26" t="s">
        <v>3432</v>
      </c>
      <c r="G1027" s="26" t="s">
        <v>3433</v>
      </c>
      <c r="H1027" s="26" t="n">
        <v>0</v>
      </c>
      <c r="I1027" s="26" t="s">
        <v>3426</v>
      </c>
      <c r="J1027" s="26" t="s">
        <v>441</v>
      </c>
      <c r="K1027" s="27" t="n">
        <v>100</v>
      </c>
      <c r="L1027" s="28" t="n">
        <v>39765</v>
      </c>
      <c r="M1027" s="29" t="s">
        <v>41</v>
      </c>
      <c r="N1027" s="29"/>
    </row>
    <row r="1028" customFormat="false" ht="21.75" hidden="false" customHeight="true" outlineLevel="0" collapsed="false">
      <c r="B1028" s="23" t="s">
        <v>41</v>
      </c>
      <c r="C1028" s="24" t="s">
        <v>1316</v>
      </c>
      <c r="D1028" s="25" t="n">
        <v>660</v>
      </c>
      <c r="E1028" s="26" t="s">
        <v>3434</v>
      </c>
      <c r="F1028" s="26" t="s">
        <v>3435</v>
      </c>
      <c r="G1028" s="26" t="s">
        <v>3436</v>
      </c>
      <c r="H1028" s="26" t="n">
        <v>0</v>
      </c>
      <c r="I1028" s="26" t="s">
        <v>3426</v>
      </c>
      <c r="J1028" s="26" t="s">
        <v>441</v>
      </c>
      <c r="K1028" s="27" t="n">
        <v>100</v>
      </c>
      <c r="L1028" s="28" t="n">
        <v>39765</v>
      </c>
      <c r="M1028" s="29" t="s">
        <v>41</v>
      </c>
      <c r="N1028" s="29"/>
    </row>
    <row r="1029" customFormat="false" ht="21.75" hidden="false" customHeight="true" outlineLevel="0" collapsed="false">
      <c r="B1029" s="23" t="s">
        <v>41</v>
      </c>
      <c r="C1029" s="24" t="s">
        <v>1316</v>
      </c>
      <c r="D1029" s="25" t="n">
        <v>661</v>
      </c>
      <c r="E1029" s="26" t="s">
        <v>3437</v>
      </c>
      <c r="F1029" s="26" t="s">
        <v>3438</v>
      </c>
      <c r="G1029" s="26" t="s">
        <v>3439</v>
      </c>
      <c r="H1029" s="26" t="n">
        <v>0</v>
      </c>
      <c r="I1029" s="26" t="s">
        <v>3430</v>
      </c>
      <c r="J1029" s="26" t="s">
        <v>441</v>
      </c>
      <c r="K1029" s="27" t="n">
        <v>100</v>
      </c>
      <c r="L1029" s="28" t="n">
        <v>39765</v>
      </c>
      <c r="M1029" s="29" t="s">
        <v>41</v>
      </c>
      <c r="N1029" s="29"/>
    </row>
    <row r="1030" customFormat="false" ht="21.75" hidden="false" customHeight="true" outlineLevel="0" collapsed="false">
      <c r="B1030" s="23" t="s">
        <v>41</v>
      </c>
      <c r="C1030" s="24" t="s">
        <v>1316</v>
      </c>
      <c r="D1030" s="25" t="n">
        <v>662</v>
      </c>
      <c r="E1030" s="26" t="s">
        <v>3440</v>
      </c>
      <c r="F1030" s="26" t="s">
        <v>3441</v>
      </c>
      <c r="G1030" s="26" t="s">
        <v>3442</v>
      </c>
      <c r="H1030" s="26" t="n">
        <v>0</v>
      </c>
      <c r="I1030" s="26" t="s">
        <v>3426</v>
      </c>
      <c r="J1030" s="26" t="s">
        <v>441</v>
      </c>
      <c r="K1030" s="27" t="n">
        <v>100</v>
      </c>
      <c r="L1030" s="28" t="n">
        <v>39765</v>
      </c>
      <c r="M1030" s="29" t="s">
        <v>41</v>
      </c>
      <c r="N1030" s="29"/>
    </row>
    <row r="1031" customFormat="false" ht="21.75" hidden="false" customHeight="true" outlineLevel="0" collapsed="false">
      <c r="B1031" s="23" t="s">
        <v>41</v>
      </c>
      <c r="C1031" s="24" t="s">
        <v>1316</v>
      </c>
      <c r="D1031" s="25" t="n">
        <v>663</v>
      </c>
      <c r="E1031" s="26" t="s">
        <v>3443</v>
      </c>
      <c r="F1031" s="26" t="s">
        <v>3444</v>
      </c>
      <c r="G1031" s="26" t="s">
        <v>3445</v>
      </c>
      <c r="H1031" s="26" t="n">
        <v>0</v>
      </c>
      <c r="I1031" s="26" t="s">
        <v>3430</v>
      </c>
      <c r="J1031" s="26" t="s">
        <v>441</v>
      </c>
      <c r="K1031" s="27" t="n">
        <v>100</v>
      </c>
      <c r="L1031" s="28" t="n">
        <v>39765</v>
      </c>
      <c r="M1031" s="29" t="s">
        <v>41</v>
      </c>
      <c r="N1031" s="29"/>
    </row>
    <row r="1032" customFormat="false" ht="21.75" hidden="false" customHeight="true" outlineLevel="0" collapsed="false">
      <c r="B1032" s="23" t="s">
        <v>41</v>
      </c>
      <c r="C1032" s="24" t="s">
        <v>1316</v>
      </c>
      <c r="D1032" s="25" t="n">
        <v>664</v>
      </c>
      <c r="E1032" s="26" t="s">
        <v>3446</v>
      </c>
      <c r="F1032" s="26" t="s">
        <v>3447</v>
      </c>
      <c r="G1032" s="26" t="s">
        <v>3448</v>
      </c>
      <c r="H1032" s="26" t="n">
        <v>0</v>
      </c>
      <c r="I1032" s="26" t="s">
        <v>3426</v>
      </c>
      <c r="J1032" s="26" t="s">
        <v>647</v>
      </c>
      <c r="K1032" s="27" t="n">
        <v>100</v>
      </c>
      <c r="L1032" s="28" t="n">
        <v>39765</v>
      </c>
      <c r="M1032" s="29" t="s">
        <v>41</v>
      </c>
      <c r="N1032" s="29"/>
    </row>
    <row r="1033" customFormat="false" ht="21.75" hidden="false" customHeight="true" outlineLevel="0" collapsed="false">
      <c r="B1033" s="23" t="s">
        <v>41</v>
      </c>
      <c r="C1033" s="24" t="s">
        <v>1316</v>
      </c>
      <c r="D1033" s="25" t="n">
        <v>665</v>
      </c>
      <c r="E1033" s="26" t="s">
        <v>3449</v>
      </c>
      <c r="F1033" s="26" t="s">
        <v>3450</v>
      </c>
      <c r="G1033" s="26" t="s">
        <v>3451</v>
      </c>
      <c r="H1033" s="26" t="n">
        <v>0</v>
      </c>
      <c r="I1033" s="26" t="s">
        <v>3426</v>
      </c>
      <c r="J1033" s="26" t="s">
        <v>441</v>
      </c>
      <c r="K1033" s="27" t="n">
        <v>100</v>
      </c>
      <c r="L1033" s="28" t="n">
        <v>39765</v>
      </c>
      <c r="M1033" s="29" t="s">
        <v>41</v>
      </c>
      <c r="N1033" s="29"/>
    </row>
    <row r="1034" customFormat="false" ht="21.75" hidden="false" customHeight="true" outlineLevel="0" collapsed="false">
      <c r="B1034" s="23" t="s">
        <v>41</v>
      </c>
      <c r="C1034" s="24" t="s">
        <v>1316</v>
      </c>
      <c r="D1034" s="25" t="n">
        <v>666</v>
      </c>
      <c r="E1034" s="26" t="s">
        <v>3452</v>
      </c>
      <c r="F1034" s="26" t="s">
        <v>3453</v>
      </c>
      <c r="G1034" s="26" t="s">
        <v>3454</v>
      </c>
      <c r="H1034" s="26" t="n">
        <v>0</v>
      </c>
      <c r="I1034" s="26" t="s">
        <v>3426</v>
      </c>
      <c r="J1034" s="26" t="s">
        <v>441</v>
      </c>
      <c r="K1034" s="27" t="n">
        <v>100</v>
      </c>
      <c r="L1034" s="28" t="n">
        <v>39765</v>
      </c>
      <c r="M1034" s="29" t="s">
        <v>41</v>
      </c>
      <c r="N1034" s="29"/>
    </row>
    <row r="1035" customFormat="false" ht="21.75" hidden="false" customHeight="true" outlineLevel="0" collapsed="false">
      <c r="B1035" s="23" t="s">
        <v>41</v>
      </c>
      <c r="C1035" s="24" t="s">
        <v>1316</v>
      </c>
      <c r="D1035" s="25" t="n">
        <v>667</v>
      </c>
      <c r="E1035" s="26" t="s">
        <v>3455</v>
      </c>
      <c r="F1035" s="26" t="s">
        <v>3456</v>
      </c>
      <c r="G1035" s="26" t="s">
        <v>3457</v>
      </c>
      <c r="H1035" s="26" t="n">
        <v>0</v>
      </c>
      <c r="I1035" s="26" t="s">
        <v>3458</v>
      </c>
      <c r="J1035" s="26" t="s">
        <v>134</v>
      </c>
      <c r="K1035" s="27" t="n">
        <v>1000</v>
      </c>
      <c r="L1035" s="28" t="n">
        <v>39765</v>
      </c>
      <c r="M1035" s="29" t="s">
        <v>41</v>
      </c>
      <c r="N1035" s="29"/>
    </row>
    <row r="1036" customFormat="false" ht="21.75" hidden="false" customHeight="true" outlineLevel="0" collapsed="false">
      <c r="B1036" s="23" t="s">
        <v>41</v>
      </c>
      <c r="C1036" s="24" t="s">
        <v>1316</v>
      </c>
      <c r="D1036" s="25" t="n">
        <v>668</v>
      </c>
      <c r="E1036" s="26" t="s">
        <v>3459</v>
      </c>
      <c r="F1036" s="26" t="s">
        <v>3460</v>
      </c>
      <c r="G1036" s="26" t="s">
        <v>3457</v>
      </c>
      <c r="H1036" s="26" t="n">
        <v>0</v>
      </c>
      <c r="I1036" s="26" t="s">
        <v>681</v>
      </c>
      <c r="J1036" s="26" t="s">
        <v>249</v>
      </c>
      <c r="K1036" s="27" t="n">
        <v>6600</v>
      </c>
      <c r="L1036" s="28" t="n">
        <v>39765</v>
      </c>
      <c r="M1036" s="29" t="s">
        <v>41</v>
      </c>
      <c r="N1036" s="29"/>
    </row>
    <row r="1037" customFormat="false" ht="21.75" hidden="false" customHeight="true" outlineLevel="0" collapsed="false">
      <c r="B1037" s="23" t="s">
        <v>41</v>
      </c>
      <c r="C1037" s="24" t="s">
        <v>1316</v>
      </c>
      <c r="D1037" s="25" t="n">
        <v>669</v>
      </c>
      <c r="E1037" s="26" t="s">
        <v>3461</v>
      </c>
      <c r="F1037" s="26" t="s">
        <v>3462</v>
      </c>
      <c r="G1037" s="26" t="s">
        <v>3463</v>
      </c>
      <c r="H1037" s="26" t="n">
        <v>0</v>
      </c>
      <c r="I1037" s="26" t="s">
        <v>3464</v>
      </c>
      <c r="J1037" s="26" t="s">
        <v>142</v>
      </c>
      <c r="K1037" s="27" t="n">
        <v>7200</v>
      </c>
      <c r="L1037" s="28" t="n">
        <v>39765</v>
      </c>
      <c r="M1037" s="29" t="s">
        <v>41</v>
      </c>
      <c r="N1037" s="29"/>
    </row>
    <row r="1038" customFormat="false" ht="21.75" hidden="false" customHeight="true" outlineLevel="0" collapsed="false">
      <c r="B1038" s="23" t="s">
        <v>41</v>
      </c>
      <c r="C1038" s="24" t="s">
        <v>1316</v>
      </c>
      <c r="D1038" s="25" t="n">
        <v>670</v>
      </c>
      <c r="E1038" s="26" t="s">
        <v>3465</v>
      </c>
      <c r="F1038" s="26" t="s">
        <v>826</v>
      </c>
      <c r="G1038" s="26" t="s">
        <v>826</v>
      </c>
      <c r="H1038" s="26" t="n">
        <v>0</v>
      </c>
      <c r="I1038" s="26" t="s">
        <v>827</v>
      </c>
      <c r="J1038" s="26" t="s">
        <v>128</v>
      </c>
      <c r="K1038" s="27" t="n">
        <v>74.1</v>
      </c>
      <c r="L1038" s="28" t="n">
        <v>39765</v>
      </c>
      <c r="M1038" s="29" t="s">
        <v>41</v>
      </c>
      <c r="N1038" s="29"/>
    </row>
    <row r="1039" customFormat="false" ht="21.75" hidden="false" customHeight="true" outlineLevel="0" collapsed="false">
      <c r="B1039" s="23" t="s">
        <v>41</v>
      </c>
      <c r="C1039" s="24" t="s">
        <v>1316</v>
      </c>
      <c r="D1039" s="25" t="n">
        <v>671</v>
      </c>
      <c r="E1039" s="26" t="s">
        <v>3466</v>
      </c>
      <c r="F1039" s="26" t="s">
        <v>826</v>
      </c>
      <c r="G1039" s="26" t="s">
        <v>826</v>
      </c>
      <c r="H1039" s="26" t="n">
        <v>0</v>
      </c>
      <c r="I1039" s="26" t="s">
        <v>827</v>
      </c>
      <c r="J1039" s="26" t="s">
        <v>128</v>
      </c>
      <c r="K1039" s="27" t="n">
        <v>66.6</v>
      </c>
      <c r="L1039" s="28" t="n">
        <v>39765</v>
      </c>
      <c r="M1039" s="29" t="s">
        <v>41</v>
      </c>
      <c r="N1039" s="29"/>
    </row>
    <row r="1040" customFormat="false" ht="21.75" hidden="false" customHeight="true" outlineLevel="0" collapsed="false">
      <c r="B1040" s="23" t="s">
        <v>41</v>
      </c>
      <c r="C1040" s="24" t="s">
        <v>1316</v>
      </c>
      <c r="D1040" s="25" t="n">
        <v>672</v>
      </c>
      <c r="E1040" s="26" t="s">
        <v>3467</v>
      </c>
      <c r="F1040" s="26" t="s">
        <v>3468</v>
      </c>
      <c r="G1040" s="26" t="s">
        <v>3469</v>
      </c>
      <c r="H1040" s="26" t="n">
        <v>0</v>
      </c>
      <c r="I1040" s="26" t="s">
        <v>3470</v>
      </c>
      <c r="J1040" s="26" t="s">
        <v>441</v>
      </c>
      <c r="K1040" s="27" t="n">
        <v>250</v>
      </c>
      <c r="L1040" s="28" t="n">
        <v>39765</v>
      </c>
      <c r="M1040" s="29" t="s">
        <v>41</v>
      </c>
      <c r="N1040" s="29"/>
    </row>
    <row r="1041" customFormat="false" ht="21.75" hidden="false" customHeight="true" outlineLevel="0" collapsed="false">
      <c r="B1041" s="23" t="s">
        <v>41</v>
      </c>
      <c r="C1041" s="24" t="s">
        <v>1316</v>
      </c>
      <c r="D1041" s="25" t="n">
        <v>673</v>
      </c>
      <c r="E1041" s="26" t="s">
        <v>3471</v>
      </c>
      <c r="F1041" s="26" t="s">
        <v>3472</v>
      </c>
      <c r="G1041" s="26" t="s">
        <v>3473</v>
      </c>
      <c r="H1041" s="26" t="n">
        <v>0</v>
      </c>
      <c r="I1041" s="26" t="s">
        <v>2285</v>
      </c>
      <c r="J1041" s="26" t="s">
        <v>40</v>
      </c>
      <c r="K1041" s="27" t="n">
        <v>50</v>
      </c>
      <c r="L1041" s="28" t="n">
        <v>39765</v>
      </c>
      <c r="M1041" s="29" t="s">
        <v>41</v>
      </c>
      <c r="N1041" s="29"/>
    </row>
    <row r="1042" customFormat="false" ht="21.75" hidden="false" customHeight="true" outlineLevel="0" collapsed="false">
      <c r="B1042" s="23" t="s">
        <v>41</v>
      </c>
      <c r="C1042" s="24" t="s">
        <v>1316</v>
      </c>
      <c r="D1042" s="25" t="n">
        <v>674</v>
      </c>
      <c r="E1042" s="26" t="s">
        <v>3474</v>
      </c>
      <c r="F1042" s="26" t="s">
        <v>3475</v>
      </c>
      <c r="G1042" s="26" t="s">
        <v>3476</v>
      </c>
      <c r="H1042" s="26" t="n">
        <v>0</v>
      </c>
      <c r="I1042" s="26" t="s">
        <v>1505</v>
      </c>
      <c r="J1042" s="26" t="s">
        <v>249</v>
      </c>
      <c r="K1042" s="27" t="n">
        <v>10000</v>
      </c>
      <c r="L1042" s="28" t="n">
        <v>39765</v>
      </c>
      <c r="M1042" s="29" t="s">
        <v>41</v>
      </c>
      <c r="N1042" s="29"/>
    </row>
    <row r="1043" customFormat="false" ht="21.75" hidden="false" customHeight="true" outlineLevel="0" collapsed="false">
      <c r="B1043" s="23" t="s">
        <v>41</v>
      </c>
      <c r="C1043" s="24" t="s">
        <v>1316</v>
      </c>
      <c r="D1043" s="25" t="n">
        <v>675</v>
      </c>
      <c r="E1043" s="26" t="s">
        <v>3477</v>
      </c>
      <c r="F1043" s="26" t="s">
        <v>3478</v>
      </c>
      <c r="G1043" s="26" t="s">
        <v>3479</v>
      </c>
      <c r="H1043" s="26" t="n">
        <v>0</v>
      </c>
      <c r="I1043" s="26" t="s">
        <v>3480</v>
      </c>
      <c r="J1043" s="26" t="s">
        <v>194</v>
      </c>
      <c r="K1043" s="27" t="n">
        <v>49.5</v>
      </c>
      <c r="L1043" s="28" t="n">
        <v>39765</v>
      </c>
      <c r="M1043" s="29" t="s">
        <v>41</v>
      </c>
      <c r="N1043" s="29"/>
    </row>
    <row r="1044" customFormat="false" ht="21.75" hidden="false" customHeight="true" outlineLevel="0" collapsed="false">
      <c r="B1044" s="23" t="s">
        <v>41</v>
      </c>
      <c r="C1044" s="24" t="s">
        <v>1316</v>
      </c>
      <c r="D1044" s="25" t="n">
        <v>676</v>
      </c>
      <c r="E1044" s="26" t="s">
        <v>3481</v>
      </c>
      <c r="F1044" s="26" t="s">
        <v>3482</v>
      </c>
      <c r="G1044" s="26" t="s">
        <v>3483</v>
      </c>
      <c r="H1044" s="26" t="n">
        <v>0</v>
      </c>
      <c r="I1044" s="26" t="s">
        <v>3484</v>
      </c>
      <c r="J1044" s="26" t="s">
        <v>51</v>
      </c>
      <c r="K1044" s="27" t="n">
        <v>2500</v>
      </c>
      <c r="L1044" s="28" t="n">
        <v>39765</v>
      </c>
      <c r="M1044" s="29" t="s">
        <v>41</v>
      </c>
      <c r="N1044" s="29"/>
    </row>
    <row r="1045" customFormat="false" ht="21.75" hidden="false" customHeight="true" outlineLevel="0" collapsed="false">
      <c r="B1045" s="23" t="s">
        <v>41</v>
      </c>
      <c r="C1045" s="24" t="s">
        <v>1316</v>
      </c>
      <c r="D1045" s="25" t="n">
        <v>677</v>
      </c>
      <c r="E1045" s="26" t="s">
        <v>3485</v>
      </c>
      <c r="F1045" s="26" t="s">
        <v>3486</v>
      </c>
      <c r="G1045" s="26" t="s">
        <v>3469</v>
      </c>
      <c r="H1045" s="26" t="n">
        <v>0</v>
      </c>
      <c r="I1045" s="26" t="s">
        <v>3487</v>
      </c>
      <c r="J1045" s="26" t="s">
        <v>441</v>
      </c>
      <c r="K1045" s="27" t="n">
        <v>10</v>
      </c>
      <c r="L1045" s="28" t="n">
        <v>39765</v>
      </c>
      <c r="M1045" s="29" t="s">
        <v>41</v>
      </c>
      <c r="N1045" s="29"/>
    </row>
    <row r="1046" customFormat="false" ht="21.75" hidden="false" customHeight="true" outlineLevel="0" collapsed="false">
      <c r="B1046" s="23" t="s">
        <v>41</v>
      </c>
      <c r="C1046" s="24" t="s">
        <v>1316</v>
      </c>
      <c r="D1046" s="25" t="n">
        <v>678</v>
      </c>
      <c r="E1046" s="26" t="s">
        <v>3488</v>
      </c>
      <c r="F1046" s="26" t="s">
        <v>3489</v>
      </c>
      <c r="G1046" s="26" t="s">
        <v>3469</v>
      </c>
      <c r="H1046" s="26" t="n">
        <v>0</v>
      </c>
      <c r="I1046" s="26" t="s">
        <v>3487</v>
      </c>
      <c r="J1046" s="26" t="s">
        <v>441</v>
      </c>
      <c r="K1046" s="27" t="n">
        <v>10</v>
      </c>
      <c r="L1046" s="28" t="n">
        <v>39765</v>
      </c>
      <c r="M1046" s="29" t="s">
        <v>41</v>
      </c>
      <c r="N1046" s="29"/>
    </row>
    <row r="1047" customFormat="false" ht="21.75" hidden="false" customHeight="true" outlineLevel="0" collapsed="false">
      <c r="B1047" s="23" t="s">
        <v>41</v>
      </c>
      <c r="C1047" s="24" t="s">
        <v>1316</v>
      </c>
      <c r="D1047" s="25" t="n">
        <v>679</v>
      </c>
      <c r="E1047" s="26" t="s">
        <v>3490</v>
      </c>
      <c r="F1047" s="26" t="s">
        <v>3491</v>
      </c>
      <c r="G1047" s="26" t="s">
        <v>3492</v>
      </c>
      <c r="H1047" s="26" t="n">
        <v>0</v>
      </c>
      <c r="I1047" s="26" t="s">
        <v>3487</v>
      </c>
      <c r="J1047" s="26" t="s">
        <v>441</v>
      </c>
      <c r="K1047" s="27" t="n">
        <v>10</v>
      </c>
      <c r="L1047" s="28" t="n">
        <v>39765</v>
      </c>
      <c r="M1047" s="29" t="s">
        <v>41</v>
      </c>
      <c r="N1047" s="29"/>
    </row>
    <row r="1048" customFormat="false" ht="21.75" hidden="false" customHeight="true" outlineLevel="0" collapsed="false">
      <c r="B1048" s="23" t="s">
        <v>41</v>
      </c>
      <c r="C1048" s="24" t="s">
        <v>1316</v>
      </c>
      <c r="D1048" s="25" t="n">
        <v>680</v>
      </c>
      <c r="E1048" s="26" t="s">
        <v>3493</v>
      </c>
      <c r="F1048" s="26" t="s">
        <v>3494</v>
      </c>
      <c r="G1048" s="26" t="s">
        <v>3495</v>
      </c>
      <c r="H1048" s="26" t="s">
        <v>3496</v>
      </c>
      <c r="I1048" s="26" t="s">
        <v>3497</v>
      </c>
      <c r="J1048" s="26" t="s">
        <v>2745</v>
      </c>
      <c r="K1048" s="27" t="n">
        <v>100</v>
      </c>
      <c r="L1048" s="28" t="n">
        <v>39765</v>
      </c>
      <c r="M1048" s="29" t="s">
        <v>41</v>
      </c>
      <c r="N1048" s="29"/>
    </row>
    <row r="1049" customFormat="false" ht="21.75" hidden="false" customHeight="true" outlineLevel="0" collapsed="false">
      <c r="B1049" s="23" t="s">
        <v>41</v>
      </c>
      <c r="C1049" s="24" t="s">
        <v>1316</v>
      </c>
      <c r="D1049" s="25" t="n">
        <v>681</v>
      </c>
      <c r="E1049" s="26" t="s">
        <v>3498</v>
      </c>
      <c r="F1049" s="26" t="s">
        <v>3499</v>
      </c>
      <c r="G1049" s="26" t="s">
        <v>3500</v>
      </c>
      <c r="H1049" s="26" t="s">
        <v>3501</v>
      </c>
      <c r="I1049" s="26" t="s">
        <v>3502</v>
      </c>
      <c r="J1049" s="26" t="s">
        <v>2745</v>
      </c>
      <c r="K1049" s="27" t="n">
        <v>100</v>
      </c>
      <c r="L1049" s="28" t="n">
        <v>39765</v>
      </c>
      <c r="M1049" s="29" t="s">
        <v>41</v>
      </c>
      <c r="N1049" s="29"/>
    </row>
    <row r="1050" customFormat="false" ht="21.75" hidden="false" customHeight="true" outlineLevel="0" collapsed="false">
      <c r="B1050" s="23" t="s">
        <v>41</v>
      </c>
      <c r="C1050" s="24" t="s">
        <v>1316</v>
      </c>
      <c r="D1050" s="25" t="n">
        <v>682</v>
      </c>
      <c r="E1050" s="26" t="s">
        <v>3503</v>
      </c>
      <c r="F1050" s="26" t="s">
        <v>3504</v>
      </c>
      <c r="G1050" s="26" t="s">
        <v>3505</v>
      </c>
      <c r="H1050" s="26" t="s">
        <v>3506</v>
      </c>
      <c r="I1050" s="26" t="s">
        <v>3502</v>
      </c>
      <c r="J1050" s="26" t="s">
        <v>2745</v>
      </c>
      <c r="K1050" s="27" t="n">
        <v>100</v>
      </c>
      <c r="L1050" s="28" t="n">
        <v>39765</v>
      </c>
      <c r="M1050" s="29" t="s">
        <v>41</v>
      </c>
      <c r="N1050" s="29"/>
    </row>
    <row r="1051" customFormat="false" ht="21.75" hidden="false" customHeight="true" outlineLevel="0" collapsed="false">
      <c r="B1051" s="23" t="s">
        <v>41</v>
      </c>
      <c r="C1051" s="24" t="s">
        <v>1316</v>
      </c>
      <c r="D1051" s="25" t="n">
        <v>683</v>
      </c>
      <c r="E1051" s="26" t="s">
        <v>3507</v>
      </c>
      <c r="F1051" s="26" t="s">
        <v>3508</v>
      </c>
      <c r="G1051" s="26" t="s">
        <v>3509</v>
      </c>
      <c r="H1051" s="26" t="n">
        <v>0</v>
      </c>
      <c r="I1051" s="26" t="s">
        <v>3502</v>
      </c>
      <c r="J1051" s="26" t="s">
        <v>2745</v>
      </c>
      <c r="K1051" s="27" t="n">
        <v>90</v>
      </c>
      <c r="L1051" s="28" t="n">
        <v>39765</v>
      </c>
      <c r="M1051" s="29" t="s">
        <v>41</v>
      </c>
      <c r="N1051" s="29"/>
    </row>
    <row r="1052" customFormat="false" ht="21.75" hidden="false" customHeight="true" outlineLevel="0" collapsed="false">
      <c r="B1052" s="23" t="s">
        <v>41</v>
      </c>
      <c r="C1052" s="24" t="s">
        <v>1316</v>
      </c>
      <c r="D1052" s="25" t="n">
        <v>684</v>
      </c>
      <c r="E1052" s="26" t="s">
        <v>3510</v>
      </c>
      <c r="F1052" s="26" t="s">
        <v>3511</v>
      </c>
      <c r="G1052" s="26" t="s">
        <v>3512</v>
      </c>
      <c r="H1052" s="26" t="n">
        <v>0</v>
      </c>
      <c r="I1052" s="26" t="s">
        <v>3513</v>
      </c>
      <c r="J1052" s="26" t="s">
        <v>128</v>
      </c>
      <c r="K1052" s="27" t="n">
        <v>1600</v>
      </c>
      <c r="L1052" s="28" t="n">
        <v>39765</v>
      </c>
      <c r="M1052" s="29" t="s">
        <v>41</v>
      </c>
      <c r="N1052" s="29"/>
    </row>
    <row r="1053" customFormat="false" ht="21.75" hidden="false" customHeight="true" outlineLevel="0" collapsed="false">
      <c r="B1053" s="23" t="s">
        <v>41</v>
      </c>
      <c r="C1053" s="24" t="s">
        <v>1316</v>
      </c>
      <c r="D1053" s="25" t="n">
        <v>685</v>
      </c>
      <c r="E1053" s="26" t="s">
        <v>3514</v>
      </c>
      <c r="F1053" s="26" t="s">
        <v>3515</v>
      </c>
      <c r="G1053" s="26" t="s">
        <v>3516</v>
      </c>
      <c r="H1053" s="26" t="n">
        <v>0</v>
      </c>
      <c r="I1053" s="26" t="s">
        <v>3517</v>
      </c>
      <c r="J1053" s="26" t="s">
        <v>760</v>
      </c>
      <c r="K1053" s="27" t="n">
        <v>1100</v>
      </c>
      <c r="L1053" s="28" t="n">
        <v>39765</v>
      </c>
      <c r="M1053" s="29" t="s">
        <v>41</v>
      </c>
      <c r="N1053" s="29"/>
    </row>
    <row r="1054" customFormat="false" ht="21.75" hidden="false" customHeight="true" outlineLevel="0" collapsed="false">
      <c r="B1054" s="23" t="s">
        <v>41</v>
      </c>
      <c r="C1054" s="24" t="s">
        <v>1316</v>
      </c>
      <c r="D1054" s="25" t="n">
        <v>686</v>
      </c>
      <c r="E1054" s="26" t="s">
        <v>3518</v>
      </c>
      <c r="F1054" s="26" t="s">
        <v>3519</v>
      </c>
      <c r="G1054" s="26" t="s">
        <v>3520</v>
      </c>
      <c r="H1054" s="26" t="n">
        <v>0</v>
      </c>
      <c r="I1054" s="26" t="s">
        <v>3521</v>
      </c>
      <c r="J1054" s="26" t="s">
        <v>760</v>
      </c>
      <c r="K1054" s="27" t="n">
        <v>800</v>
      </c>
      <c r="L1054" s="28" t="n">
        <v>39765</v>
      </c>
      <c r="M1054" s="29" t="s">
        <v>41</v>
      </c>
      <c r="N1054" s="29"/>
    </row>
    <row r="1055" customFormat="false" ht="21.75" hidden="false" customHeight="true" outlineLevel="0" collapsed="false">
      <c r="B1055" s="23" t="s">
        <v>41</v>
      </c>
      <c r="C1055" s="24" t="s">
        <v>1316</v>
      </c>
      <c r="D1055" s="25" t="n">
        <v>687</v>
      </c>
      <c r="E1055" s="26" t="s">
        <v>3522</v>
      </c>
      <c r="F1055" s="26" t="s">
        <v>3523</v>
      </c>
      <c r="G1055" s="26" t="s">
        <v>3524</v>
      </c>
      <c r="H1055" s="26" t="n">
        <v>0</v>
      </c>
      <c r="I1055" s="26" t="s">
        <v>3525</v>
      </c>
      <c r="J1055" s="26" t="s">
        <v>194</v>
      </c>
      <c r="K1055" s="27" t="n">
        <v>594</v>
      </c>
      <c r="L1055" s="28" t="n">
        <v>39766</v>
      </c>
      <c r="M1055" s="29" t="s">
        <v>13</v>
      </c>
      <c r="N1055" s="29"/>
    </row>
    <row r="1056" customFormat="false" ht="21.75" hidden="false" customHeight="true" outlineLevel="0" collapsed="false">
      <c r="B1056" s="23" t="s">
        <v>41</v>
      </c>
      <c r="C1056" s="24" t="s">
        <v>1316</v>
      </c>
      <c r="D1056" s="25" t="n">
        <v>688</v>
      </c>
      <c r="E1056" s="26" t="s">
        <v>3526</v>
      </c>
      <c r="F1056" s="26" t="s">
        <v>3527</v>
      </c>
      <c r="G1056" s="26" t="s">
        <v>3528</v>
      </c>
      <c r="H1056" s="26" t="n">
        <v>0</v>
      </c>
      <c r="I1056" s="26" t="s">
        <v>3529</v>
      </c>
      <c r="J1056" s="26" t="s">
        <v>426</v>
      </c>
      <c r="K1056" s="27" t="n">
        <v>9999</v>
      </c>
      <c r="L1056" s="28" t="n">
        <v>39766</v>
      </c>
      <c r="M1056" s="29" t="s">
        <v>13</v>
      </c>
      <c r="N1056" s="29"/>
    </row>
    <row r="1057" customFormat="false" ht="21.75" hidden="false" customHeight="true" outlineLevel="0" collapsed="false">
      <c r="B1057" s="23" t="s">
        <v>41</v>
      </c>
      <c r="C1057" s="24" t="s">
        <v>1316</v>
      </c>
      <c r="D1057" s="25" t="n">
        <v>689</v>
      </c>
      <c r="E1057" s="26" t="s">
        <v>3530</v>
      </c>
      <c r="F1057" s="26" t="s">
        <v>3531</v>
      </c>
      <c r="G1057" s="26" t="s">
        <v>3532</v>
      </c>
      <c r="H1057" s="26" t="n">
        <v>0</v>
      </c>
      <c r="I1057" s="26" t="s">
        <v>426</v>
      </c>
      <c r="J1057" s="26" t="s">
        <v>426</v>
      </c>
      <c r="K1057" s="27" t="n">
        <v>3600</v>
      </c>
      <c r="L1057" s="28" t="n">
        <v>39766</v>
      </c>
      <c r="M1057" s="29" t="s">
        <v>41</v>
      </c>
      <c r="N1057" s="29"/>
    </row>
    <row r="1058" customFormat="false" ht="21.75" hidden="false" customHeight="true" outlineLevel="0" collapsed="false">
      <c r="B1058" s="23" t="s">
        <v>41</v>
      </c>
      <c r="C1058" s="24" t="s">
        <v>1316</v>
      </c>
      <c r="D1058" s="25" t="n">
        <v>690</v>
      </c>
      <c r="E1058" s="26" t="s">
        <v>3533</v>
      </c>
      <c r="F1058" s="26" t="s">
        <v>3232</v>
      </c>
      <c r="G1058" s="26" t="s">
        <v>3534</v>
      </c>
      <c r="H1058" s="26" t="n">
        <v>0</v>
      </c>
      <c r="I1058" s="26" t="s">
        <v>3234</v>
      </c>
      <c r="J1058" s="26" t="s">
        <v>142</v>
      </c>
      <c r="K1058" s="27" t="n">
        <v>100</v>
      </c>
      <c r="L1058" s="28" t="n">
        <v>39766</v>
      </c>
      <c r="M1058" s="29" t="s">
        <v>41</v>
      </c>
      <c r="N1058" s="29"/>
    </row>
    <row r="1059" customFormat="false" ht="21.75" hidden="false" customHeight="true" outlineLevel="0" collapsed="false">
      <c r="B1059" s="23" t="s">
        <v>41</v>
      </c>
      <c r="C1059" s="24" t="s">
        <v>1316</v>
      </c>
      <c r="D1059" s="25" t="n">
        <v>691</v>
      </c>
      <c r="E1059" s="26" t="s">
        <v>3535</v>
      </c>
      <c r="F1059" s="26" t="s">
        <v>3232</v>
      </c>
      <c r="G1059" s="26" t="s">
        <v>3241</v>
      </c>
      <c r="H1059" s="26" t="n">
        <v>0</v>
      </c>
      <c r="I1059" s="26" t="s">
        <v>3234</v>
      </c>
      <c r="J1059" s="26" t="s">
        <v>142</v>
      </c>
      <c r="K1059" s="27" t="n">
        <v>100</v>
      </c>
      <c r="L1059" s="28" t="n">
        <v>39766</v>
      </c>
      <c r="M1059" s="29" t="s">
        <v>41</v>
      </c>
      <c r="N1059" s="29"/>
    </row>
    <row r="1060" customFormat="false" ht="21.75" hidden="false" customHeight="true" outlineLevel="0" collapsed="false">
      <c r="B1060" s="23" t="s">
        <v>41</v>
      </c>
      <c r="C1060" s="24" t="s">
        <v>1316</v>
      </c>
      <c r="D1060" s="25" t="n">
        <v>692</v>
      </c>
      <c r="E1060" s="26" t="s">
        <v>3536</v>
      </c>
      <c r="F1060" s="26" t="s">
        <v>3537</v>
      </c>
      <c r="G1060" s="26" t="s">
        <v>3538</v>
      </c>
      <c r="H1060" s="26" t="n">
        <v>0</v>
      </c>
      <c r="I1060" s="26" t="s">
        <v>3539</v>
      </c>
      <c r="J1060" s="26" t="s">
        <v>134</v>
      </c>
      <c r="K1060" s="27" t="n">
        <v>100</v>
      </c>
      <c r="L1060" s="28" t="n">
        <v>39766</v>
      </c>
      <c r="M1060" s="29" t="s">
        <v>41</v>
      </c>
      <c r="N1060" s="29"/>
    </row>
    <row r="1061" customFormat="false" ht="21.75" hidden="false" customHeight="true" outlineLevel="0" collapsed="false">
      <c r="B1061" s="23" t="s">
        <v>41</v>
      </c>
      <c r="C1061" s="24" t="s">
        <v>1316</v>
      </c>
      <c r="D1061" s="25" t="n">
        <v>693</v>
      </c>
      <c r="E1061" s="26" t="s">
        <v>3540</v>
      </c>
      <c r="F1061" s="26" t="s">
        <v>3541</v>
      </c>
      <c r="G1061" s="26" t="s">
        <v>3542</v>
      </c>
      <c r="H1061" s="26" t="n">
        <v>0</v>
      </c>
      <c r="I1061" s="26" t="s">
        <v>3543</v>
      </c>
      <c r="J1061" s="26" t="s">
        <v>51</v>
      </c>
      <c r="K1061" s="27" t="n">
        <v>1000</v>
      </c>
      <c r="L1061" s="28" t="n">
        <v>39766</v>
      </c>
      <c r="M1061" s="29" t="s">
        <v>41</v>
      </c>
      <c r="N1061" s="29"/>
    </row>
    <row r="1062" customFormat="false" ht="21.75" hidden="false" customHeight="true" outlineLevel="0" collapsed="false">
      <c r="B1062" s="23" t="s">
        <v>41</v>
      </c>
      <c r="C1062" s="24" t="s">
        <v>1316</v>
      </c>
      <c r="D1062" s="25" t="n">
        <v>694</v>
      </c>
      <c r="E1062" s="26" t="s">
        <v>3544</v>
      </c>
      <c r="F1062" s="26" t="s">
        <v>3545</v>
      </c>
      <c r="G1062" s="26" t="s">
        <v>3546</v>
      </c>
      <c r="H1062" s="26" t="n">
        <v>0</v>
      </c>
      <c r="I1062" s="26" t="s">
        <v>3547</v>
      </c>
      <c r="J1062" s="26" t="s">
        <v>342</v>
      </c>
      <c r="K1062" s="27" t="n">
        <v>5000</v>
      </c>
      <c r="L1062" s="28" t="n">
        <v>39766</v>
      </c>
      <c r="M1062" s="29" t="s">
        <v>41</v>
      </c>
      <c r="N1062" s="29"/>
    </row>
    <row r="1063" customFormat="false" ht="21.75" hidden="false" customHeight="true" outlineLevel="0" collapsed="false">
      <c r="B1063" s="23" t="s">
        <v>41</v>
      </c>
      <c r="C1063" s="24" t="s">
        <v>1316</v>
      </c>
      <c r="D1063" s="25" t="n">
        <v>695</v>
      </c>
      <c r="E1063" s="26" t="s">
        <v>3548</v>
      </c>
      <c r="F1063" s="26" t="s">
        <v>3549</v>
      </c>
      <c r="G1063" s="26" t="s">
        <v>3550</v>
      </c>
      <c r="H1063" s="26" t="n">
        <v>0</v>
      </c>
      <c r="I1063" s="26" t="s">
        <v>3551</v>
      </c>
      <c r="J1063" s="26" t="s">
        <v>347</v>
      </c>
      <c r="K1063" s="27" t="n">
        <v>1000</v>
      </c>
      <c r="L1063" s="28" t="n">
        <v>39766</v>
      </c>
      <c r="M1063" s="29" t="s">
        <v>41</v>
      </c>
      <c r="N1063" s="29"/>
    </row>
    <row r="1064" customFormat="false" ht="21.75" hidden="false" customHeight="true" outlineLevel="0" collapsed="false">
      <c r="B1064" s="23" t="s">
        <v>41</v>
      </c>
      <c r="C1064" s="24" t="s">
        <v>1316</v>
      </c>
      <c r="D1064" s="25" t="n">
        <v>696</v>
      </c>
      <c r="E1064" s="26" t="s">
        <v>3552</v>
      </c>
      <c r="F1064" s="26" t="s">
        <v>3553</v>
      </c>
      <c r="G1064" s="26" t="s">
        <v>3554</v>
      </c>
      <c r="H1064" s="26" t="n">
        <v>0</v>
      </c>
      <c r="I1064" s="26" t="s">
        <v>3555</v>
      </c>
      <c r="J1064" s="26" t="s">
        <v>134</v>
      </c>
      <c r="K1064" s="27" t="n">
        <v>5000</v>
      </c>
      <c r="L1064" s="28" t="n">
        <v>39766</v>
      </c>
      <c r="M1064" s="29" t="s">
        <v>41</v>
      </c>
      <c r="N1064" s="29"/>
    </row>
    <row r="1065" customFormat="false" ht="21.75" hidden="false" customHeight="true" outlineLevel="0" collapsed="false">
      <c r="B1065" s="23" t="s">
        <v>41</v>
      </c>
      <c r="C1065" s="24" t="s">
        <v>1316</v>
      </c>
      <c r="D1065" s="25" t="n">
        <v>697</v>
      </c>
      <c r="E1065" s="26" t="s">
        <v>3556</v>
      </c>
      <c r="F1065" s="26" t="s">
        <v>3557</v>
      </c>
      <c r="G1065" s="26" t="s">
        <v>3558</v>
      </c>
      <c r="H1065" s="26" t="n">
        <v>0</v>
      </c>
      <c r="I1065" s="26" t="s">
        <v>2537</v>
      </c>
      <c r="J1065" s="26" t="s">
        <v>134</v>
      </c>
      <c r="K1065" s="27" t="n">
        <v>500</v>
      </c>
      <c r="L1065" s="28" t="n">
        <v>39766</v>
      </c>
      <c r="M1065" s="29" t="s">
        <v>41</v>
      </c>
      <c r="N1065" s="29"/>
    </row>
    <row r="1066" customFormat="false" ht="21.75" hidden="false" customHeight="true" outlineLevel="0" collapsed="false">
      <c r="B1066" s="23" t="s">
        <v>41</v>
      </c>
      <c r="C1066" s="24" t="s">
        <v>1316</v>
      </c>
      <c r="D1066" s="25" t="n">
        <v>698</v>
      </c>
      <c r="E1066" s="26" t="s">
        <v>3559</v>
      </c>
      <c r="F1066" s="26" t="s">
        <v>3560</v>
      </c>
      <c r="G1066" s="26" t="s">
        <v>3561</v>
      </c>
      <c r="H1066" s="26" t="n">
        <v>0</v>
      </c>
      <c r="I1066" s="26" t="s">
        <v>3562</v>
      </c>
      <c r="J1066" s="26" t="s">
        <v>46</v>
      </c>
      <c r="K1066" s="27" t="n">
        <v>100</v>
      </c>
      <c r="L1066" s="28" t="n">
        <v>39766</v>
      </c>
      <c r="M1066" s="29" t="s">
        <v>41</v>
      </c>
      <c r="N1066" s="29"/>
    </row>
    <row r="1067" customFormat="false" ht="21.75" hidden="false" customHeight="true" outlineLevel="0" collapsed="false">
      <c r="B1067" s="23" t="s">
        <v>41</v>
      </c>
      <c r="C1067" s="24" t="s">
        <v>1316</v>
      </c>
      <c r="D1067" s="25" t="n">
        <v>699</v>
      </c>
      <c r="E1067" s="26" t="s">
        <v>3563</v>
      </c>
      <c r="F1067" s="26" t="s">
        <v>3564</v>
      </c>
      <c r="G1067" s="26" t="s">
        <v>3561</v>
      </c>
      <c r="H1067" s="26" t="n">
        <v>0</v>
      </c>
      <c r="I1067" s="26" t="s">
        <v>3562</v>
      </c>
      <c r="J1067" s="26" t="s">
        <v>46</v>
      </c>
      <c r="K1067" s="27" t="n">
        <v>150</v>
      </c>
      <c r="L1067" s="28" t="n">
        <v>39766</v>
      </c>
      <c r="M1067" s="29" t="s">
        <v>41</v>
      </c>
      <c r="N1067" s="29"/>
    </row>
    <row r="1068" customFormat="false" ht="21.75" hidden="false" customHeight="true" outlineLevel="0" collapsed="false">
      <c r="B1068" s="23" t="s">
        <v>41</v>
      </c>
      <c r="C1068" s="24" t="s">
        <v>1316</v>
      </c>
      <c r="D1068" s="25" t="n">
        <v>700</v>
      </c>
      <c r="E1068" s="26" t="s">
        <v>3565</v>
      </c>
      <c r="F1068" s="26" t="s">
        <v>3566</v>
      </c>
      <c r="G1068" s="26" t="s">
        <v>3567</v>
      </c>
      <c r="H1068" s="26" t="n">
        <v>0</v>
      </c>
      <c r="I1068" s="26" t="s">
        <v>3568</v>
      </c>
      <c r="J1068" s="26" t="s">
        <v>40</v>
      </c>
      <c r="K1068" s="27" t="n">
        <v>1000</v>
      </c>
      <c r="L1068" s="28" t="n">
        <v>39766</v>
      </c>
      <c r="M1068" s="29" t="s">
        <v>41</v>
      </c>
      <c r="N1068" s="29"/>
    </row>
    <row r="1069" customFormat="false" ht="21.75" hidden="false" customHeight="true" outlineLevel="0" collapsed="false">
      <c r="B1069" s="23" t="s">
        <v>41</v>
      </c>
      <c r="C1069" s="24" t="s">
        <v>1316</v>
      </c>
      <c r="D1069" s="25" t="n">
        <v>701</v>
      </c>
      <c r="E1069" s="26" t="s">
        <v>3569</v>
      </c>
      <c r="F1069" s="26" t="s">
        <v>3570</v>
      </c>
      <c r="G1069" s="26" t="s">
        <v>3571</v>
      </c>
      <c r="H1069" s="26" t="s">
        <v>1266</v>
      </c>
      <c r="I1069" s="26" t="s">
        <v>3572</v>
      </c>
      <c r="J1069" s="26" t="s">
        <v>884</v>
      </c>
      <c r="K1069" s="27" t="n">
        <v>64</v>
      </c>
      <c r="L1069" s="28" t="n">
        <v>39766</v>
      </c>
      <c r="M1069" s="29" t="s">
        <v>41</v>
      </c>
      <c r="N1069" s="29"/>
    </row>
    <row r="1070" customFormat="false" ht="21.75" hidden="false" customHeight="true" outlineLevel="0" collapsed="false">
      <c r="B1070" s="23" t="s">
        <v>41</v>
      </c>
      <c r="C1070" s="24" t="s">
        <v>1316</v>
      </c>
      <c r="D1070" s="25" t="n">
        <v>702</v>
      </c>
      <c r="E1070" s="26" t="s">
        <v>3573</v>
      </c>
      <c r="F1070" s="26" t="s">
        <v>3574</v>
      </c>
      <c r="G1070" s="26" t="s">
        <v>3575</v>
      </c>
      <c r="H1070" s="26" t="n">
        <v>0</v>
      </c>
      <c r="I1070" s="26" t="s">
        <v>2752</v>
      </c>
      <c r="J1070" s="26" t="s">
        <v>730</v>
      </c>
      <c r="K1070" s="27" t="n">
        <v>6500</v>
      </c>
      <c r="L1070" s="28" t="n">
        <v>39766</v>
      </c>
      <c r="M1070" s="29" t="s">
        <v>41</v>
      </c>
      <c r="N1070" s="29"/>
    </row>
    <row r="1071" customFormat="false" ht="21.75" hidden="false" customHeight="true" outlineLevel="0" collapsed="false">
      <c r="B1071" s="23" t="s">
        <v>41</v>
      </c>
      <c r="C1071" s="24" t="s">
        <v>1316</v>
      </c>
      <c r="D1071" s="25" t="n">
        <v>703</v>
      </c>
      <c r="E1071" s="26" t="s">
        <v>3576</v>
      </c>
      <c r="F1071" s="26" t="s">
        <v>3577</v>
      </c>
      <c r="G1071" s="26" t="s">
        <v>3578</v>
      </c>
      <c r="H1071" s="26" t="n">
        <v>0</v>
      </c>
      <c r="I1071" s="26" t="s">
        <v>3579</v>
      </c>
      <c r="J1071" s="26" t="s">
        <v>194</v>
      </c>
      <c r="K1071" s="27" t="n">
        <v>15</v>
      </c>
      <c r="L1071" s="28" t="n">
        <v>39766</v>
      </c>
      <c r="M1071" s="29" t="s">
        <v>41</v>
      </c>
      <c r="N1071" s="29"/>
    </row>
    <row r="1072" customFormat="false" ht="21.75" hidden="false" customHeight="true" outlineLevel="0" collapsed="false">
      <c r="B1072" s="23" t="s">
        <v>41</v>
      </c>
      <c r="C1072" s="24" t="s">
        <v>1316</v>
      </c>
      <c r="D1072" s="25" t="n">
        <v>704</v>
      </c>
      <c r="E1072" s="26" t="s">
        <v>3580</v>
      </c>
      <c r="F1072" s="26" t="s">
        <v>3581</v>
      </c>
      <c r="G1072" s="26" t="s">
        <v>3582</v>
      </c>
      <c r="H1072" s="26" t="n">
        <v>0</v>
      </c>
      <c r="I1072" s="26" t="s">
        <v>3583</v>
      </c>
      <c r="J1072" s="26" t="s">
        <v>426</v>
      </c>
      <c r="K1072" s="27" t="n">
        <v>1800</v>
      </c>
      <c r="L1072" s="28" t="n">
        <v>39766</v>
      </c>
      <c r="M1072" s="29" t="s">
        <v>41</v>
      </c>
      <c r="N1072" s="29"/>
    </row>
    <row r="1073" customFormat="false" ht="21.75" hidden="false" customHeight="true" outlineLevel="0" collapsed="false">
      <c r="B1073" s="23" t="s">
        <v>41</v>
      </c>
      <c r="C1073" s="24" t="s">
        <v>1316</v>
      </c>
      <c r="D1073" s="25" t="n">
        <v>705</v>
      </c>
      <c r="E1073" s="26" t="s">
        <v>3584</v>
      </c>
      <c r="F1073" s="26" t="s">
        <v>3585</v>
      </c>
      <c r="G1073" s="26" t="s">
        <v>2853</v>
      </c>
      <c r="H1073" s="26" t="n">
        <v>0</v>
      </c>
      <c r="I1073" s="26" t="s">
        <v>3583</v>
      </c>
      <c r="J1073" s="26" t="s">
        <v>426</v>
      </c>
      <c r="K1073" s="27" t="n">
        <v>1800</v>
      </c>
      <c r="L1073" s="28" t="n">
        <v>39766</v>
      </c>
      <c r="M1073" s="29" t="s">
        <v>41</v>
      </c>
      <c r="N1073" s="29"/>
    </row>
    <row r="1074" customFormat="false" ht="21.75" hidden="false" customHeight="true" outlineLevel="0" collapsed="false">
      <c r="B1074" s="23" t="s">
        <v>41</v>
      </c>
      <c r="C1074" s="24" t="s">
        <v>1316</v>
      </c>
      <c r="D1074" s="25" t="n">
        <v>706</v>
      </c>
      <c r="E1074" s="26" t="s">
        <v>3586</v>
      </c>
      <c r="F1074" s="26" t="s">
        <v>3587</v>
      </c>
      <c r="G1074" s="26" t="s">
        <v>3588</v>
      </c>
      <c r="H1074" s="26" t="n">
        <v>0</v>
      </c>
      <c r="I1074" s="26" t="s">
        <v>3589</v>
      </c>
      <c r="J1074" s="26" t="s">
        <v>86</v>
      </c>
      <c r="K1074" s="27" t="n">
        <v>100</v>
      </c>
      <c r="L1074" s="28" t="n">
        <v>39766</v>
      </c>
      <c r="M1074" s="29" t="s">
        <v>41</v>
      </c>
      <c r="N1074" s="29"/>
    </row>
    <row r="1075" customFormat="false" ht="21.75" hidden="false" customHeight="true" outlineLevel="0" collapsed="false">
      <c r="B1075" s="23" t="s">
        <v>41</v>
      </c>
      <c r="C1075" s="24" t="s">
        <v>1316</v>
      </c>
      <c r="D1075" s="25" t="n">
        <v>707</v>
      </c>
      <c r="E1075" s="26" t="s">
        <v>3590</v>
      </c>
      <c r="F1075" s="26" t="s">
        <v>3591</v>
      </c>
      <c r="G1075" s="26" t="s">
        <v>3592</v>
      </c>
      <c r="H1075" s="26" t="n">
        <v>0</v>
      </c>
      <c r="I1075" s="26" t="s">
        <v>3593</v>
      </c>
      <c r="J1075" s="26" t="s">
        <v>113</v>
      </c>
      <c r="K1075" s="27" t="n">
        <v>100</v>
      </c>
      <c r="L1075" s="28" t="n">
        <v>39766</v>
      </c>
      <c r="M1075" s="29" t="s">
        <v>41</v>
      </c>
      <c r="N1075" s="29"/>
    </row>
    <row r="1076" customFormat="false" ht="21.75" hidden="false" customHeight="true" outlineLevel="0" collapsed="false">
      <c r="B1076" s="23" t="s">
        <v>41</v>
      </c>
      <c r="C1076" s="24" t="s">
        <v>1316</v>
      </c>
      <c r="D1076" s="25" t="n">
        <v>708</v>
      </c>
      <c r="E1076" s="26" t="s">
        <v>3594</v>
      </c>
      <c r="F1076" s="26" t="s">
        <v>3595</v>
      </c>
      <c r="G1076" s="26" t="s">
        <v>3596</v>
      </c>
      <c r="H1076" s="26" t="n">
        <v>0</v>
      </c>
      <c r="I1076" s="26" t="s">
        <v>624</v>
      </c>
      <c r="J1076" s="26" t="s">
        <v>625</v>
      </c>
      <c r="K1076" s="27" t="n">
        <v>100</v>
      </c>
      <c r="L1076" s="28" t="n">
        <v>39766</v>
      </c>
      <c r="M1076" s="29" t="s">
        <v>41</v>
      </c>
      <c r="N1076" s="29"/>
    </row>
    <row r="1077" customFormat="false" ht="21.75" hidden="false" customHeight="true" outlineLevel="0" collapsed="false">
      <c r="B1077" s="23" t="s">
        <v>41</v>
      </c>
      <c r="C1077" s="24" t="s">
        <v>1316</v>
      </c>
      <c r="D1077" s="25" t="n">
        <v>709</v>
      </c>
      <c r="E1077" s="26" t="s">
        <v>3597</v>
      </c>
      <c r="F1077" s="26" t="s">
        <v>3598</v>
      </c>
      <c r="G1077" s="26" t="s">
        <v>3599</v>
      </c>
      <c r="H1077" s="26" t="n">
        <v>0</v>
      </c>
      <c r="I1077" s="26" t="s">
        <v>624</v>
      </c>
      <c r="J1077" s="26" t="s">
        <v>573</v>
      </c>
      <c r="K1077" s="27" t="n">
        <v>100</v>
      </c>
      <c r="L1077" s="28" t="n">
        <v>39766</v>
      </c>
      <c r="M1077" s="29" t="s">
        <v>41</v>
      </c>
      <c r="N1077" s="29"/>
    </row>
    <row r="1078" customFormat="false" ht="21.75" hidden="false" customHeight="true" outlineLevel="0" collapsed="false">
      <c r="B1078" s="23" t="s">
        <v>41</v>
      </c>
      <c r="C1078" s="24" t="s">
        <v>1316</v>
      </c>
      <c r="D1078" s="25" t="n">
        <v>710</v>
      </c>
      <c r="E1078" s="26" t="s">
        <v>3600</v>
      </c>
      <c r="F1078" s="26" t="s">
        <v>3601</v>
      </c>
      <c r="G1078" s="26" t="s">
        <v>3602</v>
      </c>
      <c r="H1078" s="26" t="n">
        <v>0</v>
      </c>
      <c r="I1078" s="26" t="s">
        <v>3603</v>
      </c>
      <c r="J1078" s="26" t="s">
        <v>426</v>
      </c>
      <c r="K1078" s="27" t="n">
        <v>3600</v>
      </c>
      <c r="L1078" s="28" t="n">
        <v>39766</v>
      </c>
      <c r="M1078" s="29" t="s">
        <v>41</v>
      </c>
      <c r="N1078" s="29"/>
    </row>
    <row r="1079" customFormat="false" ht="21.75" hidden="false" customHeight="true" outlineLevel="0" collapsed="false">
      <c r="B1079" s="23" t="s">
        <v>41</v>
      </c>
      <c r="C1079" s="24" t="s">
        <v>1316</v>
      </c>
      <c r="D1079" s="25" t="n">
        <v>711</v>
      </c>
      <c r="E1079" s="26" t="s">
        <v>3604</v>
      </c>
      <c r="F1079" s="26" t="s">
        <v>3605</v>
      </c>
      <c r="G1079" s="26" t="s">
        <v>3606</v>
      </c>
      <c r="H1079" s="26" t="n">
        <v>0</v>
      </c>
      <c r="I1079" s="26" t="s">
        <v>624</v>
      </c>
      <c r="J1079" s="26" t="s">
        <v>573</v>
      </c>
      <c r="K1079" s="27" t="n">
        <v>100</v>
      </c>
      <c r="L1079" s="28" t="n">
        <v>39766</v>
      </c>
      <c r="M1079" s="29" t="s">
        <v>41</v>
      </c>
      <c r="N1079" s="29"/>
    </row>
    <row r="1080" customFormat="false" ht="21.75" hidden="false" customHeight="true" outlineLevel="0" collapsed="false">
      <c r="B1080" s="23" t="s">
        <v>41</v>
      </c>
      <c r="C1080" s="24" t="s">
        <v>1316</v>
      </c>
      <c r="D1080" s="25" t="n">
        <v>712</v>
      </c>
      <c r="E1080" s="26" t="s">
        <v>3607</v>
      </c>
      <c r="F1080" s="26" t="s">
        <v>3608</v>
      </c>
      <c r="G1080" s="26" t="s">
        <v>3609</v>
      </c>
      <c r="H1080" s="26" t="n">
        <v>0</v>
      </c>
      <c r="I1080" s="26" t="s">
        <v>51</v>
      </c>
      <c r="J1080" s="26" t="s">
        <v>51</v>
      </c>
      <c r="K1080" s="27" t="n">
        <v>1800</v>
      </c>
      <c r="L1080" s="28" t="n">
        <v>39766</v>
      </c>
      <c r="M1080" s="29" t="s">
        <v>41</v>
      </c>
      <c r="N1080" s="29"/>
    </row>
    <row r="1081" customFormat="false" ht="21.75" hidden="false" customHeight="true" outlineLevel="0" collapsed="false">
      <c r="B1081" s="23" t="s">
        <v>41</v>
      </c>
      <c r="C1081" s="24" t="s">
        <v>1316</v>
      </c>
      <c r="D1081" s="25" t="n">
        <v>713</v>
      </c>
      <c r="E1081" s="26" t="s">
        <v>3610</v>
      </c>
      <c r="F1081" s="26" t="s">
        <v>3611</v>
      </c>
      <c r="G1081" s="26" t="s">
        <v>3612</v>
      </c>
      <c r="H1081" s="26" t="n">
        <v>0</v>
      </c>
      <c r="I1081" s="26" t="s">
        <v>624</v>
      </c>
      <c r="J1081" s="26" t="s">
        <v>573</v>
      </c>
      <c r="K1081" s="27" t="n">
        <v>90</v>
      </c>
      <c r="L1081" s="28" t="n">
        <v>39766</v>
      </c>
      <c r="M1081" s="29" t="s">
        <v>41</v>
      </c>
      <c r="N1081" s="29"/>
    </row>
    <row r="1082" customFormat="false" ht="21.75" hidden="false" customHeight="true" outlineLevel="0" collapsed="false">
      <c r="B1082" s="23" t="s">
        <v>41</v>
      </c>
      <c r="C1082" s="24" t="s">
        <v>1316</v>
      </c>
      <c r="D1082" s="25" t="n">
        <v>714</v>
      </c>
      <c r="E1082" s="26" t="s">
        <v>3613</v>
      </c>
      <c r="F1082" s="26" t="s">
        <v>3614</v>
      </c>
      <c r="G1082" s="26" t="s">
        <v>3615</v>
      </c>
      <c r="H1082" s="26" t="n">
        <v>0</v>
      </c>
      <c r="I1082" s="26" t="s">
        <v>3616</v>
      </c>
      <c r="J1082" s="26" t="s">
        <v>51</v>
      </c>
      <c r="K1082" s="27" t="n">
        <v>3300</v>
      </c>
      <c r="L1082" s="28" t="n">
        <v>39766</v>
      </c>
      <c r="M1082" s="29" t="s">
        <v>41</v>
      </c>
      <c r="N1082" s="29"/>
    </row>
    <row r="1083" customFormat="false" ht="21.75" hidden="false" customHeight="true" outlineLevel="0" collapsed="false">
      <c r="B1083" s="23" t="s">
        <v>41</v>
      </c>
      <c r="C1083" s="24" t="s">
        <v>1316</v>
      </c>
      <c r="D1083" s="25" t="n">
        <v>715</v>
      </c>
      <c r="E1083" s="26" t="s">
        <v>3617</v>
      </c>
      <c r="F1083" s="26" t="s">
        <v>3618</v>
      </c>
      <c r="G1083" s="26" t="s">
        <v>3619</v>
      </c>
      <c r="H1083" s="26" t="n">
        <v>0</v>
      </c>
      <c r="I1083" s="26" t="s">
        <v>3620</v>
      </c>
      <c r="J1083" s="26" t="s">
        <v>134</v>
      </c>
      <c r="K1083" s="27" t="n">
        <v>5000</v>
      </c>
      <c r="L1083" s="28" t="n">
        <v>39766</v>
      </c>
      <c r="M1083" s="29" t="s">
        <v>41</v>
      </c>
      <c r="N1083" s="29"/>
    </row>
    <row r="1084" customFormat="false" ht="21.75" hidden="false" customHeight="true" outlineLevel="0" collapsed="false">
      <c r="B1084" s="23" t="s">
        <v>41</v>
      </c>
      <c r="C1084" s="24" t="s">
        <v>1316</v>
      </c>
      <c r="D1084" s="25" t="n">
        <v>716</v>
      </c>
      <c r="E1084" s="26" t="s">
        <v>3621</v>
      </c>
      <c r="F1084" s="26" t="s">
        <v>3622</v>
      </c>
      <c r="G1084" s="26" t="s">
        <v>3623</v>
      </c>
      <c r="H1084" s="26" t="n">
        <v>0</v>
      </c>
      <c r="I1084" s="26" t="s">
        <v>3624</v>
      </c>
      <c r="J1084" s="26" t="s">
        <v>441</v>
      </c>
      <c r="K1084" s="27" t="n">
        <v>250</v>
      </c>
      <c r="L1084" s="28" t="n">
        <v>39766</v>
      </c>
      <c r="M1084" s="29" t="s">
        <v>41</v>
      </c>
      <c r="N1084" s="29"/>
    </row>
    <row r="1085" customFormat="false" ht="21.75" hidden="false" customHeight="true" outlineLevel="0" collapsed="false">
      <c r="B1085" s="23" t="s">
        <v>41</v>
      </c>
      <c r="C1085" s="24" t="s">
        <v>1316</v>
      </c>
      <c r="D1085" s="25" t="n">
        <v>717</v>
      </c>
      <c r="E1085" s="26" t="s">
        <v>3625</v>
      </c>
      <c r="F1085" s="26" t="s">
        <v>3626</v>
      </c>
      <c r="G1085" s="26" t="s">
        <v>3627</v>
      </c>
      <c r="H1085" s="26" t="n">
        <v>0</v>
      </c>
      <c r="I1085" s="26" t="s">
        <v>3628</v>
      </c>
      <c r="J1085" s="26" t="s">
        <v>249</v>
      </c>
      <c r="K1085" s="27" t="n">
        <v>4000</v>
      </c>
      <c r="L1085" s="28" t="n">
        <v>39766</v>
      </c>
      <c r="M1085" s="29" t="s">
        <v>41</v>
      </c>
      <c r="N1085" s="29"/>
    </row>
    <row r="1086" customFormat="false" ht="21.75" hidden="false" customHeight="true" outlineLevel="0" collapsed="false">
      <c r="B1086" s="23" t="s">
        <v>41</v>
      </c>
      <c r="C1086" s="24" t="s">
        <v>1316</v>
      </c>
      <c r="D1086" s="25" t="n">
        <v>718</v>
      </c>
      <c r="E1086" s="26" t="s">
        <v>3629</v>
      </c>
      <c r="F1086" s="26" t="s">
        <v>3630</v>
      </c>
      <c r="G1086" s="26" t="s">
        <v>3631</v>
      </c>
      <c r="H1086" s="26" t="n">
        <v>0</v>
      </c>
      <c r="I1086" s="26" t="s">
        <v>3630</v>
      </c>
      <c r="J1086" s="26" t="s">
        <v>81</v>
      </c>
      <c r="K1086" s="27" t="n">
        <v>200</v>
      </c>
      <c r="L1086" s="28" t="n">
        <v>39766</v>
      </c>
      <c r="M1086" s="29" t="s">
        <v>41</v>
      </c>
      <c r="N1086" s="29"/>
    </row>
    <row r="1087" customFormat="false" ht="21.75" hidden="false" customHeight="true" outlineLevel="0" collapsed="false">
      <c r="B1087" s="23" t="s">
        <v>41</v>
      </c>
      <c r="C1087" s="24" t="s">
        <v>1316</v>
      </c>
      <c r="D1087" s="25" t="n">
        <v>719</v>
      </c>
      <c r="E1087" s="26" t="s">
        <v>3632</v>
      </c>
      <c r="F1087" s="26" t="s">
        <v>3633</v>
      </c>
      <c r="G1087" s="26" t="s">
        <v>3634</v>
      </c>
      <c r="H1087" s="26" t="n">
        <v>0</v>
      </c>
      <c r="I1087" s="26" t="s">
        <v>3635</v>
      </c>
      <c r="J1087" s="26" t="s">
        <v>142</v>
      </c>
      <c r="K1087" s="27" t="n">
        <v>100</v>
      </c>
      <c r="L1087" s="28" t="n">
        <v>39766</v>
      </c>
      <c r="M1087" s="29" t="s">
        <v>41</v>
      </c>
      <c r="N1087" s="29"/>
    </row>
    <row r="1088" customFormat="false" ht="21.75" hidden="false" customHeight="true" outlineLevel="0" collapsed="false">
      <c r="B1088" s="23" t="s">
        <v>41</v>
      </c>
      <c r="C1088" s="24" t="s">
        <v>1316</v>
      </c>
      <c r="D1088" s="25" t="n">
        <v>720</v>
      </c>
      <c r="E1088" s="26" t="s">
        <v>3636</v>
      </c>
      <c r="F1088" s="26" t="s">
        <v>3637</v>
      </c>
      <c r="G1088" s="26" t="s">
        <v>3638</v>
      </c>
      <c r="H1088" s="26" t="n">
        <v>0</v>
      </c>
      <c r="I1088" s="26" t="s">
        <v>3639</v>
      </c>
      <c r="J1088" s="26" t="s">
        <v>194</v>
      </c>
      <c r="K1088" s="27" t="n">
        <v>2000</v>
      </c>
      <c r="L1088" s="28" t="n">
        <v>39766</v>
      </c>
      <c r="M1088" s="29" t="s">
        <v>41</v>
      </c>
      <c r="N1088" s="29"/>
    </row>
    <row r="1089" customFormat="false" ht="21.75" hidden="false" customHeight="true" outlineLevel="0" collapsed="false">
      <c r="B1089" s="23" t="s">
        <v>41</v>
      </c>
      <c r="C1089" s="24" t="s">
        <v>1316</v>
      </c>
      <c r="D1089" s="25" t="n">
        <v>721</v>
      </c>
      <c r="E1089" s="26" t="s">
        <v>3640</v>
      </c>
      <c r="F1089" s="26" t="s">
        <v>3641</v>
      </c>
      <c r="G1089" s="26" t="s">
        <v>3642</v>
      </c>
      <c r="H1089" s="26" t="n">
        <v>0</v>
      </c>
      <c r="I1089" s="26" t="s">
        <v>3643</v>
      </c>
      <c r="J1089" s="26" t="s">
        <v>51</v>
      </c>
      <c r="K1089" s="27" t="n">
        <v>10000</v>
      </c>
      <c r="L1089" s="28" t="n">
        <v>39766</v>
      </c>
      <c r="M1089" s="29" t="s">
        <v>41</v>
      </c>
      <c r="N1089" s="29"/>
    </row>
    <row r="1090" customFormat="false" ht="21.75" hidden="false" customHeight="true" outlineLevel="0" collapsed="false">
      <c r="B1090" s="23" t="s">
        <v>41</v>
      </c>
      <c r="C1090" s="24" t="s">
        <v>1316</v>
      </c>
      <c r="D1090" s="25" t="n">
        <v>722</v>
      </c>
      <c r="E1090" s="26" t="s">
        <v>3644</v>
      </c>
      <c r="F1090" s="26" t="s">
        <v>3633</v>
      </c>
      <c r="G1090" s="26" t="s">
        <v>3645</v>
      </c>
      <c r="H1090" s="26" t="n">
        <v>0</v>
      </c>
      <c r="I1090" s="26" t="s">
        <v>3635</v>
      </c>
      <c r="J1090" s="26" t="s">
        <v>142</v>
      </c>
      <c r="K1090" s="27" t="n">
        <v>100</v>
      </c>
      <c r="L1090" s="28" t="n">
        <v>39766</v>
      </c>
      <c r="M1090" s="29" t="s">
        <v>41</v>
      </c>
      <c r="N1090" s="29"/>
    </row>
    <row r="1091" customFormat="false" ht="21.75" hidden="false" customHeight="true" outlineLevel="0" collapsed="false">
      <c r="B1091" s="23" t="s">
        <v>41</v>
      </c>
      <c r="C1091" s="24" t="s">
        <v>1316</v>
      </c>
      <c r="D1091" s="25" t="n">
        <v>723</v>
      </c>
      <c r="E1091" s="26" t="s">
        <v>3646</v>
      </c>
      <c r="F1091" s="26" t="s">
        <v>3633</v>
      </c>
      <c r="G1091" s="26" t="s">
        <v>3647</v>
      </c>
      <c r="H1091" s="26" t="n">
        <v>0</v>
      </c>
      <c r="I1091" s="26" t="s">
        <v>3635</v>
      </c>
      <c r="J1091" s="26" t="s">
        <v>142</v>
      </c>
      <c r="K1091" s="27" t="n">
        <v>100</v>
      </c>
      <c r="L1091" s="28" t="n">
        <v>39766</v>
      </c>
      <c r="M1091" s="29" t="s">
        <v>41</v>
      </c>
      <c r="N1091" s="29"/>
    </row>
    <row r="1092" customFormat="false" ht="21.75" hidden="false" customHeight="true" outlineLevel="0" collapsed="false">
      <c r="B1092" s="23" t="s">
        <v>41</v>
      </c>
      <c r="C1092" s="24" t="s">
        <v>1316</v>
      </c>
      <c r="D1092" s="25" t="n">
        <v>724</v>
      </c>
      <c r="E1092" s="26" t="s">
        <v>3648</v>
      </c>
      <c r="F1092" s="26" t="s">
        <v>3633</v>
      </c>
      <c r="G1092" s="26" t="s">
        <v>3649</v>
      </c>
      <c r="H1092" s="26" t="n">
        <v>0</v>
      </c>
      <c r="I1092" s="26" t="s">
        <v>3635</v>
      </c>
      <c r="J1092" s="26" t="s">
        <v>142</v>
      </c>
      <c r="K1092" s="27" t="n">
        <v>100</v>
      </c>
      <c r="L1092" s="28" t="n">
        <v>39766</v>
      </c>
      <c r="M1092" s="29" t="s">
        <v>41</v>
      </c>
      <c r="N1092" s="29"/>
    </row>
    <row r="1093" customFormat="false" ht="21.75" hidden="false" customHeight="true" outlineLevel="0" collapsed="false">
      <c r="B1093" s="23" t="s">
        <v>41</v>
      </c>
      <c r="C1093" s="24" t="s">
        <v>1316</v>
      </c>
      <c r="D1093" s="25" t="n">
        <v>725</v>
      </c>
      <c r="E1093" s="26" t="s">
        <v>3650</v>
      </c>
      <c r="F1093" s="26" t="s">
        <v>3651</v>
      </c>
      <c r="G1093" s="26" t="s">
        <v>3652</v>
      </c>
      <c r="H1093" s="26" t="n">
        <v>0</v>
      </c>
      <c r="I1093" s="26" t="s">
        <v>3653</v>
      </c>
      <c r="J1093" s="26" t="s">
        <v>454</v>
      </c>
      <c r="K1093" s="27" t="n">
        <v>10000</v>
      </c>
      <c r="L1093" s="28" t="n">
        <v>39766</v>
      </c>
      <c r="M1093" s="29" t="s">
        <v>41</v>
      </c>
      <c r="N1093" s="29"/>
    </row>
    <row r="1094" customFormat="false" ht="21.75" hidden="false" customHeight="true" outlineLevel="0" collapsed="false">
      <c r="B1094" s="23" t="s">
        <v>41</v>
      </c>
      <c r="C1094" s="24" t="s">
        <v>1316</v>
      </c>
      <c r="D1094" s="25" t="n">
        <v>726</v>
      </c>
      <c r="E1094" s="26" t="s">
        <v>3654</v>
      </c>
      <c r="F1094" s="26" t="s">
        <v>3633</v>
      </c>
      <c r="G1094" s="26" t="s">
        <v>3655</v>
      </c>
      <c r="H1094" s="26" t="n">
        <v>0</v>
      </c>
      <c r="I1094" s="26" t="s">
        <v>3635</v>
      </c>
      <c r="J1094" s="26" t="s">
        <v>142</v>
      </c>
      <c r="K1094" s="27" t="n">
        <v>100</v>
      </c>
      <c r="L1094" s="28" t="n">
        <v>39766</v>
      </c>
      <c r="M1094" s="29" t="s">
        <v>41</v>
      </c>
      <c r="N1094" s="29"/>
    </row>
    <row r="1095" customFormat="false" ht="21.75" hidden="false" customHeight="true" outlineLevel="0" collapsed="false">
      <c r="B1095" s="23" t="s">
        <v>41</v>
      </c>
      <c r="C1095" s="24" t="s">
        <v>1316</v>
      </c>
      <c r="D1095" s="25" t="n">
        <v>727</v>
      </c>
      <c r="E1095" s="26" t="s">
        <v>3656</v>
      </c>
      <c r="F1095" s="26" t="s">
        <v>3657</v>
      </c>
      <c r="G1095" s="26" t="s">
        <v>2529</v>
      </c>
      <c r="H1095" s="26" t="n">
        <v>0</v>
      </c>
      <c r="I1095" s="26" t="s">
        <v>2530</v>
      </c>
      <c r="J1095" s="26" t="s">
        <v>147</v>
      </c>
      <c r="K1095" s="27" t="n">
        <v>100</v>
      </c>
      <c r="L1095" s="28" t="n">
        <v>39766</v>
      </c>
      <c r="M1095" s="29" t="s">
        <v>41</v>
      </c>
      <c r="N1095" s="29"/>
    </row>
    <row r="1096" customFormat="false" ht="21.75" hidden="false" customHeight="true" outlineLevel="0" collapsed="false">
      <c r="B1096" s="23" t="s">
        <v>41</v>
      </c>
      <c r="C1096" s="24" t="s">
        <v>1316</v>
      </c>
      <c r="D1096" s="25" t="n">
        <v>728</v>
      </c>
      <c r="E1096" s="26" t="s">
        <v>3658</v>
      </c>
      <c r="F1096" s="26" t="s">
        <v>3633</v>
      </c>
      <c r="G1096" s="26" t="s">
        <v>3659</v>
      </c>
      <c r="H1096" s="26" t="n">
        <v>0</v>
      </c>
      <c r="I1096" s="26" t="s">
        <v>3660</v>
      </c>
      <c r="J1096" s="26" t="s">
        <v>142</v>
      </c>
      <c r="K1096" s="27" t="n">
        <v>100</v>
      </c>
      <c r="L1096" s="28" t="n">
        <v>39766</v>
      </c>
      <c r="M1096" s="29" t="s">
        <v>41</v>
      </c>
      <c r="N1096" s="29"/>
    </row>
    <row r="1097" customFormat="false" ht="21.75" hidden="false" customHeight="true" outlineLevel="0" collapsed="false">
      <c r="B1097" s="23" t="s">
        <v>41</v>
      </c>
      <c r="C1097" s="24" t="s">
        <v>1316</v>
      </c>
      <c r="D1097" s="25" t="n">
        <v>729</v>
      </c>
      <c r="E1097" s="26" t="s">
        <v>3661</v>
      </c>
      <c r="F1097" s="26" t="s">
        <v>3662</v>
      </c>
      <c r="G1097" s="26" t="s">
        <v>3663</v>
      </c>
      <c r="H1097" s="26" t="n">
        <v>0</v>
      </c>
      <c r="I1097" s="26" t="s">
        <v>1624</v>
      </c>
      <c r="J1097" s="26" t="s">
        <v>473</v>
      </c>
      <c r="K1097" s="27" t="n">
        <v>10000</v>
      </c>
      <c r="L1097" s="28" t="n">
        <v>39766</v>
      </c>
      <c r="M1097" s="29" t="s">
        <v>41</v>
      </c>
      <c r="N1097" s="29"/>
    </row>
    <row r="1098" customFormat="false" ht="21.75" hidden="false" customHeight="true" outlineLevel="0" collapsed="false">
      <c r="B1098" s="23" t="s">
        <v>41</v>
      </c>
      <c r="C1098" s="24" t="s">
        <v>1316</v>
      </c>
      <c r="D1098" s="25" t="n">
        <v>730</v>
      </c>
      <c r="E1098" s="26" t="s">
        <v>3664</v>
      </c>
      <c r="F1098" s="26" t="s">
        <v>3633</v>
      </c>
      <c r="G1098" s="26" t="s">
        <v>3665</v>
      </c>
      <c r="H1098" s="26" t="n">
        <v>0</v>
      </c>
      <c r="I1098" s="26" t="s">
        <v>3635</v>
      </c>
      <c r="J1098" s="26" t="s">
        <v>142</v>
      </c>
      <c r="K1098" s="27" t="n">
        <v>100</v>
      </c>
      <c r="L1098" s="28" t="n">
        <v>39766</v>
      </c>
      <c r="M1098" s="29" t="s">
        <v>41</v>
      </c>
      <c r="N1098" s="29"/>
    </row>
    <row r="1099" customFormat="false" ht="21.75" hidden="false" customHeight="true" outlineLevel="0" collapsed="false">
      <c r="B1099" s="23" t="s">
        <v>41</v>
      </c>
      <c r="C1099" s="24" t="s">
        <v>1316</v>
      </c>
      <c r="D1099" s="25" t="n">
        <v>731</v>
      </c>
      <c r="E1099" s="26" t="s">
        <v>3666</v>
      </c>
      <c r="F1099" s="26" t="s">
        <v>3667</v>
      </c>
      <c r="G1099" s="26" t="s">
        <v>3668</v>
      </c>
      <c r="H1099" s="26" t="n">
        <v>0</v>
      </c>
      <c r="I1099" s="26" t="s">
        <v>3669</v>
      </c>
      <c r="J1099" s="26" t="s">
        <v>522</v>
      </c>
      <c r="K1099" s="27" t="n">
        <v>1100</v>
      </c>
      <c r="L1099" s="28" t="n">
        <v>39766</v>
      </c>
      <c r="M1099" s="29" t="s">
        <v>41</v>
      </c>
      <c r="N1099" s="29"/>
    </row>
    <row r="1100" customFormat="false" ht="21.75" hidden="false" customHeight="true" outlineLevel="0" collapsed="false">
      <c r="B1100" s="23" t="s">
        <v>41</v>
      </c>
      <c r="C1100" s="24" t="s">
        <v>1316</v>
      </c>
      <c r="D1100" s="25" t="n">
        <v>732</v>
      </c>
      <c r="E1100" s="26" t="s">
        <v>3670</v>
      </c>
      <c r="F1100" s="26" t="s">
        <v>3671</v>
      </c>
      <c r="G1100" s="26" t="s">
        <v>3672</v>
      </c>
      <c r="H1100" s="26" t="n">
        <v>0</v>
      </c>
      <c r="I1100" s="26" t="s">
        <v>134</v>
      </c>
      <c r="J1100" s="26" t="s">
        <v>134</v>
      </c>
      <c r="K1100" s="27" t="n">
        <v>2500</v>
      </c>
      <c r="L1100" s="28" t="n">
        <v>39766</v>
      </c>
      <c r="M1100" s="29" t="s">
        <v>41</v>
      </c>
      <c r="N1100" s="29"/>
    </row>
    <row r="1101" customFormat="false" ht="21.75" hidden="false" customHeight="true" outlineLevel="0" collapsed="false">
      <c r="B1101" s="23" t="s">
        <v>41</v>
      </c>
      <c r="C1101" s="24" t="s">
        <v>1316</v>
      </c>
      <c r="D1101" s="25" t="n">
        <v>733</v>
      </c>
      <c r="E1101" s="26" t="s">
        <v>3673</v>
      </c>
      <c r="F1101" s="26" t="s">
        <v>3674</v>
      </c>
      <c r="G1101" s="26" t="s">
        <v>3675</v>
      </c>
      <c r="H1101" s="26" t="n">
        <v>0</v>
      </c>
      <c r="I1101" s="26" t="s">
        <v>3669</v>
      </c>
      <c r="J1101" s="26" t="s">
        <v>522</v>
      </c>
      <c r="K1101" s="27" t="n">
        <v>1100</v>
      </c>
      <c r="L1101" s="28" t="n">
        <v>39766</v>
      </c>
      <c r="M1101" s="29" t="s">
        <v>41</v>
      </c>
      <c r="N1101" s="29"/>
    </row>
    <row r="1102" customFormat="false" ht="21.75" hidden="false" customHeight="true" outlineLevel="0" collapsed="false">
      <c r="B1102" s="23" t="s">
        <v>41</v>
      </c>
      <c r="C1102" s="24" t="s">
        <v>1316</v>
      </c>
      <c r="D1102" s="25" t="n">
        <v>734</v>
      </c>
      <c r="E1102" s="26" t="s">
        <v>3676</v>
      </c>
      <c r="F1102" s="26" t="s">
        <v>3677</v>
      </c>
      <c r="G1102" s="26" t="s">
        <v>3678</v>
      </c>
      <c r="H1102" s="26" t="n">
        <v>0</v>
      </c>
      <c r="I1102" s="26" t="s">
        <v>3679</v>
      </c>
      <c r="J1102" s="26" t="s">
        <v>128</v>
      </c>
      <c r="K1102" s="27" t="n">
        <v>1000</v>
      </c>
      <c r="L1102" s="28" t="n">
        <v>39766</v>
      </c>
      <c r="M1102" s="29" t="s">
        <v>41</v>
      </c>
      <c r="N1102" s="29"/>
    </row>
    <row r="1103" customFormat="false" ht="21.75" hidden="false" customHeight="true" outlineLevel="0" collapsed="false">
      <c r="B1103" s="23" t="s">
        <v>41</v>
      </c>
      <c r="C1103" s="24" t="s">
        <v>1316</v>
      </c>
      <c r="D1103" s="25" t="n">
        <v>735</v>
      </c>
      <c r="E1103" s="26" t="s">
        <v>3680</v>
      </c>
      <c r="F1103" s="26" t="s">
        <v>3681</v>
      </c>
      <c r="G1103" s="26" t="s">
        <v>3682</v>
      </c>
      <c r="H1103" s="26" t="n">
        <v>0</v>
      </c>
      <c r="I1103" s="26" t="s">
        <v>3669</v>
      </c>
      <c r="J1103" s="26" t="s">
        <v>522</v>
      </c>
      <c r="K1103" s="27" t="n">
        <v>1100</v>
      </c>
      <c r="L1103" s="28" t="n">
        <v>39766</v>
      </c>
      <c r="M1103" s="29" t="s">
        <v>41</v>
      </c>
      <c r="N1103" s="29"/>
    </row>
    <row r="1104" customFormat="false" ht="21.75" hidden="false" customHeight="true" outlineLevel="0" collapsed="false">
      <c r="B1104" s="23" t="s">
        <v>41</v>
      </c>
      <c r="C1104" s="24" t="s">
        <v>1316</v>
      </c>
      <c r="D1104" s="25" t="n">
        <v>736</v>
      </c>
      <c r="E1104" s="26" t="s">
        <v>3683</v>
      </c>
      <c r="F1104" s="26" t="s">
        <v>3684</v>
      </c>
      <c r="G1104" s="26" t="s">
        <v>3684</v>
      </c>
      <c r="H1104" s="26" t="n">
        <v>0</v>
      </c>
      <c r="I1104" s="26" t="s">
        <v>3685</v>
      </c>
      <c r="J1104" s="26" t="s">
        <v>249</v>
      </c>
      <c r="K1104" s="27" t="n">
        <v>4000</v>
      </c>
      <c r="L1104" s="28" t="n">
        <v>39766</v>
      </c>
      <c r="M1104" s="29" t="s">
        <v>41</v>
      </c>
      <c r="N1104" s="29"/>
    </row>
    <row r="1105" customFormat="false" ht="21.75" hidden="false" customHeight="true" outlineLevel="0" collapsed="false">
      <c r="B1105" s="23" t="s">
        <v>41</v>
      </c>
      <c r="C1105" s="24" t="s">
        <v>1316</v>
      </c>
      <c r="D1105" s="25" t="n">
        <v>737</v>
      </c>
      <c r="E1105" s="26" t="s">
        <v>3686</v>
      </c>
      <c r="F1105" s="26" t="s">
        <v>3687</v>
      </c>
      <c r="G1105" s="26" t="s">
        <v>3688</v>
      </c>
      <c r="H1105" s="26" t="n">
        <v>0</v>
      </c>
      <c r="I1105" s="26" t="s">
        <v>1456</v>
      </c>
      <c r="J1105" s="26" t="s">
        <v>522</v>
      </c>
      <c r="K1105" s="27" t="n">
        <v>1100</v>
      </c>
      <c r="L1105" s="28" t="n">
        <v>39766</v>
      </c>
      <c r="M1105" s="29" t="s">
        <v>41</v>
      </c>
      <c r="N1105" s="29"/>
    </row>
    <row r="1106" customFormat="false" ht="21.75" hidden="false" customHeight="true" outlineLevel="0" collapsed="false">
      <c r="B1106" s="23" t="s">
        <v>41</v>
      </c>
      <c r="C1106" s="24" t="s">
        <v>1316</v>
      </c>
      <c r="D1106" s="25" t="n">
        <v>738</v>
      </c>
      <c r="E1106" s="26" t="s">
        <v>3689</v>
      </c>
      <c r="F1106" s="26" t="s">
        <v>3690</v>
      </c>
      <c r="G1106" s="26" t="s">
        <v>3691</v>
      </c>
      <c r="H1106" s="26" t="n">
        <v>0</v>
      </c>
      <c r="I1106" s="26" t="s">
        <v>3692</v>
      </c>
      <c r="J1106" s="26" t="s">
        <v>249</v>
      </c>
      <c r="K1106" s="27" t="n">
        <v>2000</v>
      </c>
      <c r="L1106" s="28" t="n">
        <v>39766</v>
      </c>
      <c r="M1106" s="29" t="s">
        <v>41</v>
      </c>
      <c r="N1106" s="29"/>
    </row>
    <row r="1107" customFormat="false" ht="21.75" hidden="false" customHeight="true" outlineLevel="0" collapsed="false">
      <c r="B1107" s="23" t="s">
        <v>41</v>
      </c>
      <c r="C1107" s="24" t="s">
        <v>1316</v>
      </c>
      <c r="D1107" s="25" t="n">
        <v>739</v>
      </c>
      <c r="E1107" s="26" t="s">
        <v>3693</v>
      </c>
      <c r="F1107" s="26" t="s">
        <v>3694</v>
      </c>
      <c r="G1107" s="26" t="s">
        <v>3695</v>
      </c>
      <c r="H1107" s="26" t="n">
        <v>0</v>
      </c>
      <c r="I1107" s="26" t="s">
        <v>3669</v>
      </c>
      <c r="J1107" s="26" t="s">
        <v>522</v>
      </c>
      <c r="K1107" s="27" t="n">
        <v>1100</v>
      </c>
      <c r="L1107" s="28" t="n">
        <v>39766</v>
      </c>
      <c r="M1107" s="29" t="s">
        <v>41</v>
      </c>
      <c r="N1107" s="29"/>
    </row>
    <row r="1108" customFormat="false" ht="21.75" hidden="false" customHeight="true" outlineLevel="0" collapsed="false">
      <c r="B1108" s="23" t="s">
        <v>41</v>
      </c>
      <c r="C1108" s="24" t="s">
        <v>1316</v>
      </c>
      <c r="D1108" s="25" t="n">
        <v>740</v>
      </c>
      <c r="E1108" s="26" t="s">
        <v>3696</v>
      </c>
      <c r="F1108" s="26" t="s">
        <v>3697</v>
      </c>
      <c r="G1108" s="26" t="s">
        <v>3698</v>
      </c>
      <c r="H1108" s="26" t="n">
        <v>0</v>
      </c>
      <c r="I1108" s="26" t="s">
        <v>3669</v>
      </c>
      <c r="J1108" s="26" t="s">
        <v>522</v>
      </c>
      <c r="K1108" s="27" t="n">
        <v>1100</v>
      </c>
      <c r="L1108" s="28" t="n">
        <v>39766</v>
      </c>
      <c r="M1108" s="29" t="s">
        <v>41</v>
      </c>
      <c r="N1108" s="29"/>
    </row>
    <row r="1109" customFormat="false" ht="21.75" hidden="false" customHeight="true" outlineLevel="0" collapsed="false">
      <c r="B1109" s="23" t="s">
        <v>41</v>
      </c>
      <c r="C1109" s="24" t="s">
        <v>1316</v>
      </c>
      <c r="D1109" s="25" t="n">
        <v>741</v>
      </c>
      <c r="E1109" s="26" t="s">
        <v>3699</v>
      </c>
      <c r="F1109" s="26" t="s">
        <v>3700</v>
      </c>
      <c r="G1109" s="26" t="s">
        <v>3701</v>
      </c>
      <c r="H1109" s="26" t="n">
        <v>0</v>
      </c>
      <c r="I1109" s="26" t="s">
        <v>3702</v>
      </c>
      <c r="J1109" s="26" t="s">
        <v>249</v>
      </c>
      <c r="K1109" s="27" t="n">
        <v>5000</v>
      </c>
      <c r="L1109" s="28" t="n">
        <v>39766</v>
      </c>
      <c r="M1109" s="29" t="s">
        <v>41</v>
      </c>
      <c r="N1109" s="29"/>
    </row>
    <row r="1110" customFormat="false" ht="21.75" hidden="false" customHeight="true" outlineLevel="0" collapsed="false">
      <c r="B1110" s="23" t="s">
        <v>41</v>
      </c>
      <c r="C1110" s="24" t="s">
        <v>1316</v>
      </c>
      <c r="D1110" s="25" t="n">
        <v>742</v>
      </c>
      <c r="E1110" s="26" t="s">
        <v>3703</v>
      </c>
      <c r="F1110" s="26" t="s">
        <v>3704</v>
      </c>
      <c r="G1110" s="26" t="s">
        <v>3705</v>
      </c>
      <c r="H1110" s="26" t="n">
        <v>0</v>
      </c>
      <c r="I1110" s="26" t="s">
        <v>3706</v>
      </c>
      <c r="J1110" s="26" t="s">
        <v>342</v>
      </c>
      <c r="K1110" s="27" t="n">
        <v>732</v>
      </c>
      <c r="L1110" s="28" t="n">
        <v>39766</v>
      </c>
      <c r="M1110" s="29" t="s">
        <v>41</v>
      </c>
      <c r="N1110" s="29"/>
    </row>
    <row r="1111" customFormat="false" ht="21.75" hidden="false" customHeight="true" outlineLevel="0" collapsed="false">
      <c r="B1111" s="23" t="s">
        <v>41</v>
      </c>
      <c r="C1111" s="24" t="s">
        <v>1316</v>
      </c>
      <c r="D1111" s="25" t="n">
        <v>743</v>
      </c>
      <c r="E1111" s="26" t="s">
        <v>3707</v>
      </c>
      <c r="F1111" s="26" t="s">
        <v>3708</v>
      </c>
      <c r="G1111" s="26" t="s">
        <v>3709</v>
      </c>
      <c r="H1111" s="26" t="n">
        <v>0</v>
      </c>
      <c r="I1111" s="26" t="s">
        <v>3710</v>
      </c>
      <c r="J1111" s="26" t="s">
        <v>606</v>
      </c>
      <c r="K1111" s="27" t="n">
        <v>1000</v>
      </c>
      <c r="L1111" s="28" t="n">
        <v>39766</v>
      </c>
      <c r="M1111" s="29" t="s">
        <v>41</v>
      </c>
      <c r="N1111" s="29"/>
    </row>
    <row r="1112" customFormat="false" ht="21.75" hidden="false" customHeight="true" outlineLevel="0" collapsed="false">
      <c r="B1112" s="23" t="s">
        <v>41</v>
      </c>
      <c r="C1112" s="24" t="s">
        <v>1316</v>
      </c>
      <c r="D1112" s="25" t="n">
        <v>744</v>
      </c>
      <c r="E1112" s="26" t="s">
        <v>3711</v>
      </c>
      <c r="F1112" s="26" t="s">
        <v>3712</v>
      </c>
      <c r="G1112" s="26" t="s">
        <v>3713</v>
      </c>
      <c r="H1112" s="26" t="n">
        <v>0</v>
      </c>
      <c r="I1112" s="26" t="s">
        <v>3712</v>
      </c>
      <c r="J1112" s="26" t="s">
        <v>454</v>
      </c>
      <c r="K1112" s="27" t="n">
        <v>3000</v>
      </c>
      <c r="L1112" s="28" t="n">
        <v>39766</v>
      </c>
      <c r="M1112" s="29" t="s">
        <v>41</v>
      </c>
      <c r="N1112" s="29"/>
    </row>
    <row r="1113" customFormat="false" ht="21.75" hidden="false" customHeight="true" outlineLevel="0" collapsed="false">
      <c r="B1113" s="23" t="s">
        <v>41</v>
      </c>
      <c r="C1113" s="24" t="s">
        <v>1316</v>
      </c>
      <c r="D1113" s="25" t="n">
        <v>745</v>
      </c>
      <c r="E1113" s="26" t="s">
        <v>3714</v>
      </c>
      <c r="F1113" s="26" t="s">
        <v>3715</v>
      </c>
      <c r="G1113" s="26" t="s">
        <v>3716</v>
      </c>
      <c r="H1113" s="26" t="n">
        <v>0</v>
      </c>
      <c r="I1113" s="26" t="s">
        <v>3717</v>
      </c>
      <c r="J1113" s="26" t="s">
        <v>2745</v>
      </c>
      <c r="K1113" s="27" t="n">
        <v>1800</v>
      </c>
      <c r="L1113" s="28" t="n">
        <v>39766</v>
      </c>
      <c r="M1113" s="29" t="s">
        <v>41</v>
      </c>
      <c r="N1113" s="29"/>
    </row>
    <row r="1114" customFormat="false" ht="21.75" hidden="false" customHeight="true" outlineLevel="0" collapsed="false">
      <c r="B1114" s="23" t="s">
        <v>41</v>
      </c>
      <c r="C1114" s="24" t="s">
        <v>1316</v>
      </c>
      <c r="D1114" s="25" t="n">
        <v>746</v>
      </c>
      <c r="E1114" s="26" t="s">
        <v>3718</v>
      </c>
      <c r="F1114" s="26" t="s">
        <v>3719</v>
      </c>
      <c r="G1114" s="26" t="s">
        <v>3720</v>
      </c>
      <c r="H1114" s="26" t="n">
        <v>0</v>
      </c>
      <c r="I1114" s="26" t="s">
        <v>3369</v>
      </c>
      <c r="J1114" s="26" t="s">
        <v>86</v>
      </c>
      <c r="K1114" s="27" t="n">
        <v>80</v>
      </c>
      <c r="L1114" s="28" t="n">
        <v>39766</v>
      </c>
      <c r="M1114" s="29" t="s">
        <v>41</v>
      </c>
      <c r="N1114" s="29"/>
    </row>
    <row r="1115" customFormat="false" ht="21.75" hidden="false" customHeight="true" outlineLevel="0" collapsed="false">
      <c r="B1115" s="23" t="s">
        <v>41</v>
      </c>
      <c r="C1115" s="24" t="s">
        <v>1316</v>
      </c>
      <c r="D1115" s="25" t="n">
        <v>747</v>
      </c>
      <c r="E1115" s="26" t="s">
        <v>3721</v>
      </c>
      <c r="F1115" s="26" t="s">
        <v>3722</v>
      </c>
      <c r="G1115" s="26" t="s">
        <v>3723</v>
      </c>
      <c r="H1115" s="26" t="n">
        <v>0</v>
      </c>
      <c r="I1115" s="26" t="s">
        <v>3724</v>
      </c>
      <c r="J1115" s="26" t="s">
        <v>40</v>
      </c>
      <c r="K1115" s="27" t="n">
        <v>100</v>
      </c>
      <c r="L1115" s="28" t="n">
        <v>39766</v>
      </c>
      <c r="M1115" s="29" t="s">
        <v>41</v>
      </c>
      <c r="N1115" s="29"/>
    </row>
    <row r="1116" customFormat="false" ht="21.75" hidden="false" customHeight="true" outlineLevel="0" collapsed="false">
      <c r="B1116" s="23" t="s">
        <v>41</v>
      </c>
      <c r="C1116" s="24" t="s">
        <v>1316</v>
      </c>
      <c r="D1116" s="25" t="n">
        <v>748</v>
      </c>
      <c r="E1116" s="26" t="s">
        <v>3725</v>
      </c>
      <c r="F1116" s="26" t="s">
        <v>3726</v>
      </c>
      <c r="G1116" s="26" t="s">
        <v>3365</v>
      </c>
      <c r="H1116" s="26" t="n">
        <v>0</v>
      </c>
      <c r="I1116" s="26" t="s">
        <v>3366</v>
      </c>
      <c r="J1116" s="26" t="s">
        <v>86</v>
      </c>
      <c r="K1116" s="27" t="n">
        <v>80</v>
      </c>
      <c r="L1116" s="28" t="n">
        <v>39766</v>
      </c>
      <c r="M1116" s="29" t="s">
        <v>41</v>
      </c>
      <c r="N1116" s="29"/>
    </row>
    <row r="1117" customFormat="false" ht="21.75" hidden="false" customHeight="true" outlineLevel="0" collapsed="false">
      <c r="B1117" s="23" t="s">
        <v>41</v>
      </c>
      <c r="C1117" s="24" t="s">
        <v>1316</v>
      </c>
      <c r="D1117" s="25" t="n">
        <v>749</v>
      </c>
      <c r="E1117" s="26" t="s">
        <v>3727</v>
      </c>
      <c r="F1117" s="26" t="s">
        <v>3728</v>
      </c>
      <c r="G1117" s="26" t="s">
        <v>3729</v>
      </c>
      <c r="H1117" s="26" t="n">
        <v>0</v>
      </c>
      <c r="I1117" s="26" t="s">
        <v>3369</v>
      </c>
      <c r="J1117" s="26" t="s">
        <v>86</v>
      </c>
      <c r="K1117" s="27" t="n">
        <v>80</v>
      </c>
      <c r="L1117" s="28" t="n">
        <v>39766</v>
      </c>
      <c r="M1117" s="29" t="s">
        <v>41</v>
      </c>
      <c r="N1117" s="29"/>
    </row>
    <row r="1118" customFormat="false" ht="21.75" hidden="false" customHeight="true" outlineLevel="0" collapsed="false">
      <c r="B1118" s="23" t="s">
        <v>41</v>
      </c>
      <c r="C1118" s="24" t="s">
        <v>1316</v>
      </c>
      <c r="D1118" s="25" t="n">
        <v>750</v>
      </c>
      <c r="E1118" s="26" t="s">
        <v>3730</v>
      </c>
      <c r="F1118" s="26" t="s">
        <v>3731</v>
      </c>
      <c r="G1118" s="26" t="s">
        <v>3720</v>
      </c>
      <c r="H1118" s="26" t="n">
        <v>0</v>
      </c>
      <c r="I1118" s="26" t="s">
        <v>3369</v>
      </c>
      <c r="J1118" s="26" t="s">
        <v>86</v>
      </c>
      <c r="K1118" s="27" t="n">
        <v>80</v>
      </c>
      <c r="L1118" s="28" t="n">
        <v>39766</v>
      </c>
      <c r="M1118" s="29" t="s">
        <v>41</v>
      </c>
      <c r="N1118" s="29"/>
    </row>
    <row r="1119" customFormat="false" ht="21.75" hidden="false" customHeight="true" outlineLevel="0" collapsed="false">
      <c r="B1119" s="23" t="s">
        <v>41</v>
      </c>
      <c r="C1119" s="24" t="s">
        <v>1316</v>
      </c>
      <c r="D1119" s="25" t="n">
        <v>751</v>
      </c>
      <c r="E1119" s="26" t="s">
        <v>3732</v>
      </c>
      <c r="F1119" s="26" t="s">
        <v>3733</v>
      </c>
      <c r="G1119" s="26" t="s">
        <v>3720</v>
      </c>
      <c r="H1119" s="26" t="n">
        <v>0</v>
      </c>
      <c r="I1119" s="26" t="s">
        <v>3369</v>
      </c>
      <c r="J1119" s="26" t="s">
        <v>86</v>
      </c>
      <c r="K1119" s="27" t="n">
        <v>80</v>
      </c>
      <c r="L1119" s="28" t="n">
        <v>39766</v>
      </c>
      <c r="M1119" s="29" t="s">
        <v>41</v>
      </c>
      <c r="N1119" s="29"/>
    </row>
    <row r="1120" customFormat="false" ht="21.75" hidden="false" customHeight="true" outlineLevel="0" collapsed="false">
      <c r="B1120" s="23" t="s">
        <v>41</v>
      </c>
      <c r="C1120" s="24" t="s">
        <v>1316</v>
      </c>
      <c r="D1120" s="25" t="n">
        <v>752</v>
      </c>
      <c r="E1120" s="26" t="s">
        <v>3734</v>
      </c>
      <c r="F1120" s="26" t="s">
        <v>3735</v>
      </c>
      <c r="G1120" s="26" t="s">
        <v>3365</v>
      </c>
      <c r="H1120" s="26" t="n">
        <v>0</v>
      </c>
      <c r="I1120" s="26" t="s">
        <v>3369</v>
      </c>
      <c r="J1120" s="26" t="s">
        <v>86</v>
      </c>
      <c r="K1120" s="27" t="n">
        <v>80</v>
      </c>
      <c r="L1120" s="28" t="n">
        <v>39766</v>
      </c>
      <c r="M1120" s="29" t="s">
        <v>41</v>
      </c>
      <c r="N1120" s="29"/>
    </row>
    <row r="1121" customFormat="false" ht="21.75" hidden="false" customHeight="true" outlineLevel="0" collapsed="false">
      <c r="B1121" s="23" t="s">
        <v>41</v>
      </c>
      <c r="C1121" s="24" t="s">
        <v>1316</v>
      </c>
      <c r="D1121" s="25" t="n">
        <v>753</v>
      </c>
      <c r="E1121" s="26" t="s">
        <v>3736</v>
      </c>
      <c r="F1121" s="26" t="s">
        <v>3737</v>
      </c>
      <c r="G1121" s="26" t="s">
        <v>3365</v>
      </c>
      <c r="H1121" s="26" t="n">
        <v>0</v>
      </c>
      <c r="I1121" s="26" t="s">
        <v>3366</v>
      </c>
      <c r="J1121" s="26" t="s">
        <v>86</v>
      </c>
      <c r="K1121" s="27" t="n">
        <v>80</v>
      </c>
      <c r="L1121" s="28" t="n">
        <v>39766</v>
      </c>
      <c r="M1121" s="29" t="s">
        <v>41</v>
      </c>
      <c r="N1121" s="29"/>
    </row>
    <row r="1122" customFormat="false" ht="21.75" hidden="false" customHeight="true" outlineLevel="0" collapsed="false">
      <c r="B1122" s="23" t="s">
        <v>41</v>
      </c>
      <c r="C1122" s="24" t="s">
        <v>1316</v>
      </c>
      <c r="D1122" s="25" t="n">
        <v>754</v>
      </c>
      <c r="E1122" s="26" t="s">
        <v>3738</v>
      </c>
      <c r="F1122" s="26" t="s">
        <v>3739</v>
      </c>
      <c r="G1122" s="26" t="s">
        <v>3365</v>
      </c>
      <c r="H1122" s="26" t="n">
        <v>0</v>
      </c>
      <c r="I1122" s="26" t="s">
        <v>3740</v>
      </c>
      <c r="J1122" s="26" t="s">
        <v>86</v>
      </c>
      <c r="K1122" s="27" t="n">
        <v>80</v>
      </c>
      <c r="L1122" s="28" t="n">
        <v>39766</v>
      </c>
      <c r="M1122" s="29" t="s">
        <v>41</v>
      </c>
      <c r="N1122" s="29"/>
    </row>
    <row r="1123" customFormat="false" ht="21.75" hidden="false" customHeight="true" outlineLevel="0" collapsed="false">
      <c r="B1123" s="23" t="s">
        <v>41</v>
      </c>
      <c r="C1123" s="24" t="s">
        <v>1316</v>
      </c>
      <c r="D1123" s="25" t="n">
        <v>755</v>
      </c>
      <c r="E1123" s="26" t="s">
        <v>3741</v>
      </c>
      <c r="F1123" s="26" t="s">
        <v>3742</v>
      </c>
      <c r="G1123" s="26" t="s">
        <v>3365</v>
      </c>
      <c r="H1123" s="26" t="n">
        <v>0</v>
      </c>
      <c r="I1123" s="26" t="s">
        <v>3369</v>
      </c>
      <c r="J1123" s="26" t="s">
        <v>86</v>
      </c>
      <c r="K1123" s="27" t="n">
        <v>80</v>
      </c>
      <c r="L1123" s="28" t="n">
        <v>39766</v>
      </c>
      <c r="M1123" s="29" t="s">
        <v>41</v>
      </c>
      <c r="N1123" s="29"/>
    </row>
    <row r="1124" customFormat="false" ht="21.75" hidden="false" customHeight="true" outlineLevel="0" collapsed="false">
      <c r="B1124" s="23" t="s">
        <v>41</v>
      </c>
      <c r="C1124" s="24" t="s">
        <v>1316</v>
      </c>
      <c r="D1124" s="25" t="n">
        <v>756</v>
      </c>
      <c r="E1124" s="26" t="s">
        <v>3743</v>
      </c>
      <c r="F1124" s="26" t="s">
        <v>3744</v>
      </c>
      <c r="G1124" s="26" t="s">
        <v>3365</v>
      </c>
      <c r="H1124" s="26" t="n">
        <v>0</v>
      </c>
      <c r="I1124" s="26" t="s">
        <v>3369</v>
      </c>
      <c r="J1124" s="26" t="s">
        <v>86</v>
      </c>
      <c r="K1124" s="27" t="n">
        <v>80</v>
      </c>
      <c r="L1124" s="28" t="n">
        <v>39766</v>
      </c>
      <c r="M1124" s="29" t="s">
        <v>41</v>
      </c>
      <c r="N1124" s="29"/>
    </row>
    <row r="1125" customFormat="false" ht="21.75" hidden="false" customHeight="true" outlineLevel="0" collapsed="false">
      <c r="B1125" s="23" t="s">
        <v>41</v>
      </c>
      <c r="C1125" s="24" t="s">
        <v>1316</v>
      </c>
      <c r="D1125" s="25" t="n">
        <v>757</v>
      </c>
      <c r="E1125" s="26" t="s">
        <v>3745</v>
      </c>
      <c r="F1125" s="26" t="s">
        <v>3746</v>
      </c>
      <c r="G1125" s="26" t="s">
        <v>3747</v>
      </c>
      <c r="H1125" s="26" t="n">
        <v>0</v>
      </c>
      <c r="I1125" s="26" t="s">
        <v>3369</v>
      </c>
      <c r="J1125" s="26" t="s">
        <v>86</v>
      </c>
      <c r="K1125" s="27" t="n">
        <v>80</v>
      </c>
      <c r="L1125" s="28" t="n">
        <v>39766</v>
      </c>
      <c r="M1125" s="29" t="s">
        <v>41</v>
      </c>
      <c r="N1125" s="29"/>
    </row>
    <row r="1126" customFormat="false" ht="21.75" hidden="false" customHeight="true" outlineLevel="0" collapsed="false">
      <c r="B1126" s="23" t="s">
        <v>41</v>
      </c>
      <c r="C1126" s="24" t="s">
        <v>1316</v>
      </c>
      <c r="D1126" s="25" t="n">
        <v>758</v>
      </c>
      <c r="E1126" s="26" t="s">
        <v>3748</v>
      </c>
      <c r="F1126" s="26" t="s">
        <v>3749</v>
      </c>
      <c r="G1126" s="26" t="s">
        <v>3729</v>
      </c>
      <c r="H1126" s="26" t="n">
        <v>0</v>
      </c>
      <c r="I1126" s="26" t="s">
        <v>3369</v>
      </c>
      <c r="J1126" s="26" t="s">
        <v>86</v>
      </c>
      <c r="K1126" s="27" t="n">
        <v>80</v>
      </c>
      <c r="L1126" s="28" t="n">
        <v>39766</v>
      </c>
      <c r="M1126" s="29" t="s">
        <v>41</v>
      </c>
      <c r="N1126" s="29"/>
    </row>
    <row r="1127" customFormat="false" ht="21.75" hidden="false" customHeight="true" outlineLevel="0" collapsed="false">
      <c r="B1127" s="23" t="s">
        <v>41</v>
      </c>
      <c r="C1127" s="24" t="s">
        <v>1316</v>
      </c>
      <c r="D1127" s="25" t="n">
        <v>759</v>
      </c>
      <c r="E1127" s="26" t="s">
        <v>3750</v>
      </c>
      <c r="F1127" s="26" t="s">
        <v>3751</v>
      </c>
      <c r="G1127" s="26" t="s">
        <v>3365</v>
      </c>
      <c r="H1127" s="26" t="n">
        <v>0</v>
      </c>
      <c r="I1127" s="26" t="s">
        <v>3369</v>
      </c>
      <c r="J1127" s="26" t="s">
        <v>86</v>
      </c>
      <c r="K1127" s="27" t="n">
        <v>80</v>
      </c>
      <c r="L1127" s="28" t="n">
        <v>39766</v>
      </c>
      <c r="M1127" s="29" t="s">
        <v>41</v>
      </c>
      <c r="N1127" s="29"/>
    </row>
    <row r="1128" customFormat="false" ht="21.75" hidden="false" customHeight="true" outlineLevel="0" collapsed="false">
      <c r="B1128" s="23" t="s">
        <v>41</v>
      </c>
      <c r="C1128" s="24" t="s">
        <v>1316</v>
      </c>
      <c r="D1128" s="25" t="n">
        <v>760</v>
      </c>
      <c r="E1128" s="26" t="s">
        <v>3752</v>
      </c>
      <c r="F1128" s="26" t="s">
        <v>3753</v>
      </c>
      <c r="G1128" s="26" t="s">
        <v>3365</v>
      </c>
      <c r="H1128" s="26" t="n">
        <v>0</v>
      </c>
      <c r="I1128" s="26" t="s">
        <v>3369</v>
      </c>
      <c r="J1128" s="26" t="s">
        <v>86</v>
      </c>
      <c r="K1128" s="27" t="n">
        <v>80</v>
      </c>
      <c r="L1128" s="28" t="n">
        <v>39766</v>
      </c>
      <c r="M1128" s="29" t="s">
        <v>41</v>
      </c>
      <c r="N1128" s="29"/>
    </row>
    <row r="1129" customFormat="false" ht="21.75" hidden="false" customHeight="true" outlineLevel="0" collapsed="false">
      <c r="B1129" s="23" t="s">
        <v>41</v>
      </c>
      <c r="C1129" s="24" t="s">
        <v>1316</v>
      </c>
      <c r="D1129" s="25" t="n">
        <v>761</v>
      </c>
      <c r="E1129" s="26" t="s">
        <v>3754</v>
      </c>
      <c r="F1129" s="26" t="s">
        <v>3755</v>
      </c>
      <c r="G1129" s="26" t="s">
        <v>3365</v>
      </c>
      <c r="H1129" s="26" t="n">
        <v>0</v>
      </c>
      <c r="I1129" s="26" t="s">
        <v>3369</v>
      </c>
      <c r="J1129" s="26" t="s">
        <v>86</v>
      </c>
      <c r="K1129" s="27" t="n">
        <v>80</v>
      </c>
      <c r="L1129" s="28" t="n">
        <v>39766</v>
      </c>
      <c r="M1129" s="29" t="s">
        <v>41</v>
      </c>
      <c r="N1129" s="29"/>
    </row>
    <row r="1130" customFormat="false" ht="21.75" hidden="false" customHeight="true" outlineLevel="0" collapsed="false">
      <c r="B1130" s="23" t="s">
        <v>41</v>
      </c>
      <c r="C1130" s="24" t="s">
        <v>1316</v>
      </c>
      <c r="D1130" s="25" t="n">
        <v>762</v>
      </c>
      <c r="E1130" s="26" t="s">
        <v>3756</v>
      </c>
      <c r="F1130" s="26" t="s">
        <v>3757</v>
      </c>
      <c r="G1130" s="26" t="s">
        <v>3365</v>
      </c>
      <c r="H1130" s="26" t="n">
        <v>0</v>
      </c>
      <c r="I1130" s="26" t="s">
        <v>3366</v>
      </c>
      <c r="J1130" s="26" t="s">
        <v>86</v>
      </c>
      <c r="K1130" s="27" t="n">
        <v>80</v>
      </c>
      <c r="L1130" s="28" t="n">
        <v>39766</v>
      </c>
      <c r="M1130" s="29" t="s">
        <v>41</v>
      </c>
      <c r="N1130" s="29"/>
    </row>
    <row r="1131" customFormat="false" ht="21.75" hidden="false" customHeight="true" outlineLevel="0" collapsed="false">
      <c r="B1131" s="23" t="s">
        <v>41</v>
      </c>
      <c r="C1131" s="24" t="s">
        <v>1316</v>
      </c>
      <c r="D1131" s="25" t="n">
        <v>763</v>
      </c>
      <c r="E1131" s="26" t="s">
        <v>3758</v>
      </c>
      <c r="F1131" s="26" t="s">
        <v>3759</v>
      </c>
      <c r="G1131" s="26" t="s">
        <v>3760</v>
      </c>
      <c r="H1131" s="26" t="n">
        <v>0</v>
      </c>
      <c r="I1131" s="26" t="s">
        <v>94</v>
      </c>
      <c r="J1131" s="26" t="s">
        <v>95</v>
      </c>
      <c r="K1131" s="27" t="n">
        <v>700</v>
      </c>
      <c r="L1131" s="28" t="n">
        <v>39766</v>
      </c>
      <c r="M1131" s="29" t="s">
        <v>41</v>
      </c>
      <c r="N1131" s="29"/>
    </row>
    <row r="1132" customFormat="false" ht="21.75" hidden="false" customHeight="true" outlineLevel="0" collapsed="false">
      <c r="B1132" s="23" t="s">
        <v>41</v>
      </c>
      <c r="C1132" s="24" t="s">
        <v>1316</v>
      </c>
      <c r="D1132" s="25" t="n">
        <v>764</v>
      </c>
      <c r="E1132" s="26" t="s">
        <v>3761</v>
      </c>
      <c r="F1132" s="26" t="s">
        <v>3762</v>
      </c>
      <c r="G1132" s="26" t="s">
        <v>3763</v>
      </c>
      <c r="H1132" s="26" t="n">
        <v>0</v>
      </c>
      <c r="I1132" s="26" t="s">
        <v>3369</v>
      </c>
      <c r="J1132" s="26" t="s">
        <v>86</v>
      </c>
      <c r="K1132" s="27" t="n">
        <v>80</v>
      </c>
      <c r="L1132" s="28" t="n">
        <v>39766</v>
      </c>
      <c r="M1132" s="29" t="s">
        <v>41</v>
      </c>
      <c r="N1132" s="29"/>
    </row>
    <row r="1133" customFormat="false" ht="21.75" hidden="false" customHeight="true" outlineLevel="0" collapsed="false">
      <c r="B1133" s="23" t="s">
        <v>41</v>
      </c>
      <c r="C1133" s="24" t="s">
        <v>1316</v>
      </c>
      <c r="D1133" s="25" t="n">
        <v>765</v>
      </c>
      <c r="E1133" s="26" t="s">
        <v>3764</v>
      </c>
      <c r="F1133" s="26" t="s">
        <v>3765</v>
      </c>
      <c r="G1133" s="26" t="s">
        <v>3365</v>
      </c>
      <c r="H1133" s="26" t="n">
        <v>0</v>
      </c>
      <c r="I1133" s="26" t="s">
        <v>3369</v>
      </c>
      <c r="J1133" s="26" t="s">
        <v>86</v>
      </c>
      <c r="K1133" s="27" t="n">
        <v>80</v>
      </c>
      <c r="L1133" s="28" t="n">
        <v>39766</v>
      </c>
      <c r="M1133" s="29" t="s">
        <v>41</v>
      </c>
      <c r="N1133" s="29"/>
    </row>
    <row r="1134" customFormat="false" ht="21.75" hidden="false" customHeight="true" outlineLevel="0" collapsed="false">
      <c r="B1134" s="23" t="s">
        <v>41</v>
      </c>
      <c r="C1134" s="24" t="s">
        <v>1316</v>
      </c>
      <c r="D1134" s="25" t="n">
        <v>766</v>
      </c>
      <c r="E1134" s="26" t="s">
        <v>3766</v>
      </c>
      <c r="F1134" s="26" t="s">
        <v>3767</v>
      </c>
      <c r="G1134" s="26" t="s">
        <v>3729</v>
      </c>
      <c r="H1134" s="26" t="n">
        <v>0</v>
      </c>
      <c r="I1134" s="26" t="s">
        <v>3369</v>
      </c>
      <c r="J1134" s="26" t="s">
        <v>86</v>
      </c>
      <c r="K1134" s="27" t="n">
        <v>80</v>
      </c>
      <c r="L1134" s="28" t="n">
        <v>39766</v>
      </c>
      <c r="M1134" s="29" t="s">
        <v>41</v>
      </c>
      <c r="N1134" s="29"/>
    </row>
    <row r="1135" customFormat="false" ht="21.75" hidden="false" customHeight="true" outlineLevel="0" collapsed="false">
      <c r="B1135" s="23" t="s">
        <v>41</v>
      </c>
      <c r="C1135" s="24" t="s">
        <v>1316</v>
      </c>
      <c r="D1135" s="25" t="n">
        <v>767</v>
      </c>
      <c r="E1135" s="26" t="s">
        <v>3768</v>
      </c>
      <c r="F1135" s="26" t="s">
        <v>3769</v>
      </c>
      <c r="G1135" s="26" t="s">
        <v>3365</v>
      </c>
      <c r="H1135" s="26" t="n">
        <v>0</v>
      </c>
      <c r="I1135" s="26" t="s">
        <v>3369</v>
      </c>
      <c r="J1135" s="26" t="s">
        <v>86</v>
      </c>
      <c r="K1135" s="27" t="n">
        <v>80</v>
      </c>
      <c r="L1135" s="28" t="n">
        <v>39766</v>
      </c>
      <c r="M1135" s="29" t="s">
        <v>41</v>
      </c>
      <c r="N1135" s="29"/>
    </row>
    <row r="1136" customFormat="false" ht="21.75" hidden="false" customHeight="true" outlineLevel="0" collapsed="false">
      <c r="B1136" s="23" t="s">
        <v>41</v>
      </c>
      <c r="C1136" s="24" t="s">
        <v>1316</v>
      </c>
      <c r="D1136" s="25" t="n">
        <v>768</v>
      </c>
      <c r="E1136" s="26" t="s">
        <v>3770</v>
      </c>
      <c r="F1136" s="26" t="s">
        <v>3771</v>
      </c>
      <c r="G1136" s="26" t="s">
        <v>3365</v>
      </c>
      <c r="H1136" s="26" t="n">
        <v>0</v>
      </c>
      <c r="I1136" s="26" t="s">
        <v>3369</v>
      </c>
      <c r="J1136" s="26" t="s">
        <v>86</v>
      </c>
      <c r="K1136" s="27" t="n">
        <v>80</v>
      </c>
      <c r="L1136" s="28" t="n">
        <v>39766</v>
      </c>
      <c r="M1136" s="29" t="s">
        <v>41</v>
      </c>
      <c r="N1136" s="29"/>
    </row>
    <row r="1137" customFormat="false" ht="21.75" hidden="false" customHeight="true" outlineLevel="0" collapsed="false">
      <c r="B1137" s="23" t="s">
        <v>41</v>
      </c>
      <c r="C1137" s="24" t="s">
        <v>1316</v>
      </c>
      <c r="D1137" s="25" t="n">
        <v>769</v>
      </c>
      <c r="E1137" s="26" t="s">
        <v>3772</v>
      </c>
      <c r="F1137" s="26" t="s">
        <v>3773</v>
      </c>
      <c r="G1137" s="26" t="s">
        <v>3729</v>
      </c>
      <c r="H1137" s="26" t="n">
        <v>0</v>
      </c>
      <c r="I1137" s="26" t="s">
        <v>3369</v>
      </c>
      <c r="J1137" s="26" t="s">
        <v>86</v>
      </c>
      <c r="K1137" s="27" t="n">
        <v>80</v>
      </c>
      <c r="L1137" s="28" t="n">
        <v>39766</v>
      </c>
      <c r="M1137" s="29" t="s">
        <v>41</v>
      </c>
      <c r="N1137" s="29"/>
    </row>
    <row r="1138" customFormat="false" ht="21.75" hidden="false" customHeight="true" outlineLevel="0" collapsed="false">
      <c r="B1138" s="23" t="s">
        <v>41</v>
      </c>
      <c r="C1138" s="24" t="s">
        <v>1316</v>
      </c>
      <c r="D1138" s="25" t="n">
        <v>770</v>
      </c>
      <c r="E1138" s="26" t="s">
        <v>3774</v>
      </c>
      <c r="F1138" s="26" t="s">
        <v>3775</v>
      </c>
      <c r="G1138" s="26" t="s">
        <v>3365</v>
      </c>
      <c r="H1138" s="26" t="n">
        <v>0</v>
      </c>
      <c r="I1138" s="26" t="s">
        <v>3369</v>
      </c>
      <c r="J1138" s="26" t="s">
        <v>86</v>
      </c>
      <c r="K1138" s="27" t="n">
        <v>80</v>
      </c>
      <c r="L1138" s="28" t="n">
        <v>39766</v>
      </c>
      <c r="M1138" s="29" t="s">
        <v>41</v>
      </c>
      <c r="N1138" s="29"/>
    </row>
    <row r="1139" customFormat="false" ht="21.75" hidden="false" customHeight="true" outlineLevel="0" collapsed="false">
      <c r="B1139" s="23" t="s">
        <v>41</v>
      </c>
      <c r="C1139" s="24" t="s">
        <v>1316</v>
      </c>
      <c r="D1139" s="25" t="n">
        <v>771</v>
      </c>
      <c r="E1139" s="26" t="s">
        <v>3776</v>
      </c>
      <c r="F1139" s="26" t="s">
        <v>3777</v>
      </c>
      <c r="G1139" s="26" t="s">
        <v>125</v>
      </c>
      <c r="H1139" s="26" t="s">
        <v>3778</v>
      </c>
      <c r="I1139" s="26" t="s">
        <v>3779</v>
      </c>
      <c r="J1139" s="26" t="s">
        <v>625</v>
      </c>
      <c r="K1139" s="27" t="n">
        <v>90</v>
      </c>
      <c r="L1139" s="28" t="n">
        <v>39766</v>
      </c>
      <c r="M1139" s="29" t="s">
        <v>41</v>
      </c>
      <c r="N1139" s="29"/>
    </row>
    <row r="1140" customFormat="false" ht="21.75" hidden="false" customHeight="true" outlineLevel="0" collapsed="false">
      <c r="B1140" s="23" t="s">
        <v>41</v>
      </c>
      <c r="C1140" s="24" t="s">
        <v>1316</v>
      </c>
      <c r="D1140" s="25" t="n">
        <v>772</v>
      </c>
      <c r="E1140" s="26" t="s">
        <v>3780</v>
      </c>
      <c r="F1140" s="26" t="s">
        <v>3781</v>
      </c>
      <c r="G1140" s="26" t="s">
        <v>3365</v>
      </c>
      <c r="H1140" s="26" t="n">
        <v>0</v>
      </c>
      <c r="I1140" s="26" t="s">
        <v>3369</v>
      </c>
      <c r="J1140" s="26" t="s">
        <v>86</v>
      </c>
      <c r="K1140" s="27" t="n">
        <v>80</v>
      </c>
      <c r="L1140" s="28" t="n">
        <v>39766</v>
      </c>
      <c r="M1140" s="29" t="s">
        <v>41</v>
      </c>
      <c r="N1140" s="29"/>
    </row>
    <row r="1141" customFormat="false" ht="21.75" hidden="false" customHeight="true" outlineLevel="0" collapsed="false">
      <c r="B1141" s="23" t="s">
        <v>41</v>
      </c>
      <c r="C1141" s="24" t="s">
        <v>1316</v>
      </c>
      <c r="D1141" s="25" t="n">
        <v>773</v>
      </c>
      <c r="E1141" s="26" t="s">
        <v>3782</v>
      </c>
      <c r="F1141" s="26" t="s">
        <v>3783</v>
      </c>
      <c r="G1141" s="26" t="s">
        <v>3720</v>
      </c>
      <c r="H1141" s="26" t="n">
        <v>0</v>
      </c>
      <c r="I1141" s="26" t="s">
        <v>3369</v>
      </c>
      <c r="J1141" s="26" t="s">
        <v>86</v>
      </c>
      <c r="K1141" s="27" t="n">
        <v>80</v>
      </c>
      <c r="L1141" s="28" t="n">
        <v>39766</v>
      </c>
      <c r="M1141" s="29" t="s">
        <v>41</v>
      </c>
      <c r="N1141" s="29"/>
    </row>
    <row r="1142" customFormat="false" ht="21.75" hidden="false" customHeight="true" outlineLevel="0" collapsed="false">
      <c r="B1142" s="23" t="s">
        <v>41</v>
      </c>
      <c r="C1142" s="24" t="s">
        <v>1316</v>
      </c>
      <c r="D1142" s="25" t="n">
        <v>774</v>
      </c>
      <c r="E1142" s="26" t="s">
        <v>3784</v>
      </c>
      <c r="F1142" s="26" t="s">
        <v>3785</v>
      </c>
      <c r="G1142" s="26" t="s">
        <v>3365</v>
      </c>
      <c r="H1142" s="26" t="n">
        <v>0</v>
      </c>
      <c r="I1142" s="26" t="s">
        <v>3369</v>
      </c>
      <c r="J1142" s="26" t="s">
        <v>86</v>
      </c>
      <c r="K1142" s="27" t="n">
        <v>80</v>
      </c>
      <c r="L1142" s="28" t="n">
        <v>39766</v>
      </c>
      <c r="M1142" s="29" t="s">
        <v>41</v>
      </c>
      <c r="N1142" s="29"/>
    </row>
    <row r="1143" customFormat="false" ht="21.75" hidden="false" customHeight="true" outlineLevel="0" collapsed="false">
      <c r="B1143" s="23" t="s">
        <v>41</v>
      </c>
      <c r="C1143" s="24" t="s">
        <v>1316</v>
      </c>
      <c r="D1143" s="25" t="n">
        <v>775</v>
      </c>
      <c r="E1143" s="26" t="s">
        <v>3786</v>
      </c>
      <c r="F1143" s="26" t="s">
        <v>3787</v>
      </c>
      <c r="G1143" s="26" t="s">
        <v>3720</v>
      </c>
      <c r="H1143" s="26" t="n">
        <v>0</v>
      </c>
      <c r="I1143" s="26" t="s">
        <v>3369</v>
      </c>
      <c r="J1143" s="26" t="s">
        <v>86</v>
      </c>
      <c r="K1143" s="27" t="n">
        <v>80</v>
      </c>
      <c r="L1143" s="28" t="n">
        <v>39766</v>
      </c>
      <c r="M1143" s="29" t="s">
        <v>41</v>
      </c>
      <c r="N1143" s="29"/>
    </row>
    <row r="1144" customFormat="false" ht="21.75" hidden="false" customHeight="true" outlineLevel="0" collapsed="false">
      <c r="B1144" s="23" t="s">
        <v>41</v>
      </c>
      <c r="C1144" s="24" t="s">
        <v>1316</v>
      </c>
      <c r="D1144" s="25" t="n">
        <v>776</v>
      </c>
      <c r="E1144" s="26" t="s">
        <v>3788</v>
      </c>
      <c r="F1144" s="26" t="s">
        <v>3789</v>
      </c>
      <c r="G1144" s="26" t="s">
        <v>3365</v>
      </c>
      <c r="H1144" s="26" t="n">
        <v>0</v>
      </c>
      <c r="I1144" s="26" t="s">
        <v>3369</v>
      </c>
      <c r="J1144" s="26" t="s">
        <v>86</v>
      </c>
      <c r="K1144" s="27" t="n">
        <v>80</v>
      </c>
      <c r="L1144" s="28" t="n">
        <v>39766</v>
      </c>
      <c r="M1144" s="29" t="s">
        <v>41</v>
      </c>
      <c r="N1144" s="29"/>
    </row>
    <row r="1145" customFormat="false" ht="21.75" hidden="false" customHeight="true" outlineLevel="0" collapsed="false">
      <c r="B1145" s="23" t="s">
        <v>41</v>
      </c>
      <c r="C1145" s="24" t="s">
        <v>1316</v>
      </c>
      <c r="D1145" s="25" t="n">
        <v>777</v>
      </c>
      <c r="E1145" s="26" t="s">
        <v>3790</v>
      </c>
      <c r="F1145" s="26" t="s">
        <v>3791</v>
      </c>
      <c r="G1145" s="26" t="s">
        <v>3729</v>
      </c>
      <c r="H1145" s="26" t="n">
        <v>0</v>
      </c>
      <c r="I1145" s="26" t="s">
        <v>3369</v>
      </c>
      <c r="J1145" s="26" t="s">
        <v>86</v>
      </c>
      <c r="K1145" s="27" t="n">
        <v>80</v>
      </c>
      <c r="L1145" s="28" t="n">
        <v>39766</v>
      </c>
      <c r="M1145" s="29" t="s">
        <v>41</v>
      </c>
      <c r="N1145" s="29"/>
    </row>
    <row r="1146" customFormat="false" ht="21.75" hidden="false" customHeight="true" outlineLevel="0" collapsed="false">
      <c r="B1146" s="23" t="s">
        <v>41</v>
      </c>
      <c r="C1146" s="24" t="s">
        <v>1316</v>
      </c>
      <c r="D1146" s="25" t="n">
        <v>778</v>
      </c>
      <c r="E1146" s="26" t="s">
        <v>3792</v>
      </c>
      <c r="F1146" s="26" t="s">
        <v>3793</v>
      </c>
      <c r="G1146" s="26" t="s">
        <v>3794</v>
      </c>
      <c r="H1146" s="26" t="s">
        <v>3778</v>
      </c>
      <c r="I1146" s="26" t="s">
        <v>3779</v>
      </c>
      <c r="J1146" s="26" t="s">
        <v>625</v>
      </c>
      <c r="K1146" s="27" t="n">
        <v>90</v>
      </c>
      <c r="L1146" s="28" t="n">
        <v>39766</v>
      </c>
      <c r="M1146" s="29" t="s">
        <v>41</v>
      </c>
      <c r="N1146" s="29"/>
    </row>
    <row r="1147" customFormat="false" ht="21.75" hidden="false" customHeight="true" outlineLevel="0" collapsed="false">
      <c r="B1147" s="23" t="s">
        <v>41</v>
      </c>
      <c r="C1147" s="24" t="s">
        <v>1316</v>
      </c>
      <c r="D1147" s="25" t="n">
        <v>779</v>
      </c>
      <c r="E1147" s="26" t="s">
        <v>3795</v>
      </c>
      <c r="F1147" s="26" t="s">
        <v>3796</v>
      </c>
      <c r="G1147" s="26" t="s">
        <v>3365</v>
      </c>
      <c r="H1147" s="26" t="n">
        <v>0</v>
      </c>
      <c r="I1147" s="26" t="s">
        <v>3369</v>
      </c>
      <c r="J1147" s="26" t="s">
        <v>86</v>
      </c>
      <c r="K1147" s="27" t="n">
        <v>80</v>
      </c>
      <c r="L1147" s="28" t="n">
        <v>39766</v>
      </c>
      <c r="M1147" s="29" t="s">
        <v>41</v>
      </c>
      <c r="N1147" s="29"/>
    </row>
    <row r="1148" customFormat="false" ht="21.75" hidden="false" customHeight="true" outlineLevel="0" collapsed="false">
      <c r="B1148" s="23" t="s">
        <v>41</v>
      </c>
      <c r="C1148" s="24" t="s">
        <v>1316</v>
      </c>
      <c r="D1148" s="25" t="n">
        <v>780</v>
      </c>
      <c r="E1148" s="26" t="s">
        <v>3797</v>
      </c>
      <c r="F1148" s="26" t="s">
        <v>3798</v>
      </c>
      <c r="G1148" s="26" t="s">
        <v>3799</v>
      </c>
      <c r="H1148" s="26" t="s">
        <v>3778</v>
      </c>
      <c r="I1148" s="26" t="s">
        <v>625</v>
      </c>
      <c r="J1148" s="26" t="s">
        <v>625</v>
      </c>
      <c r="K1148" s="27" t="n">
        <v>90</v>
      </c>
      <c r="L1148" s="28" t="n">
        <v>39766</v>
      </c>
      <c r="M1148" s="29" t="s">
        <v>41</v>
      </c>
      <c r="N1148" s="29"/>
    </row>
    <row r="1149" customFormat="false" ht="21.75" hidden="false" customHeight="true" outlineLevel="0" collapsed="false">
      <c r="B1149" s="23" t="s">
        <v>41</v>
      </c>
      <c r="C1149" s="24" t="s">
        <v>1316</v>
      </c>
      <c r="D1149" s="25" t="n">
        <v>781</v>
      </c>
      <c r="E1149" s="26" t="s">
        <v>3800</v>
      </c>
      <c r="F1149" s="26" t="s">
        <v>3801</v>
      </c>
      <c r="G1149" s="26" t="s">
        <v>3720</v>
      </c>
      <c r="H1149" s="26" t="n">
        <v>0</v>
      </c>
      <c r="I1149" s="26" t="s">
        <v>3369</v>
      </c>
      <c r="J1149" s="26" t="s">
        <v>86</v>
      </c>
      <c r="K1149" s="27" t="n">
        <v>80</v>
      </c>
      <c r="L1149" s="28" t="n">
        <v>39766</v>
      </c>
      <c r="M1149" s="29" t="s">
        <v>41</v>
      </c>
      <c r="N1149" s="29"/>
    </row>
    <row r="1150" customFormat="false" ht="21.75" hidden="false" customHeight="true" outlineLevel="0" collapsed="false">
      <c r="B1150" s="23" t="s">
        <v>41</v>
      </c>
      <c r="C1150" s="24" t="s">
        <v>1316</v>
      </c>
      <c r="D1150" s="25" t="n">
        <v>782</v>
      </c>
      <c r="E1150" s="26" t="s">
        <v>3802</v>
      </c>
      <c r="F1150" s="26" t="s">
        <v>3803</v>
      </c>
      <c r="G1150" s="26" t="s">
        <v>3729</v>
      </c>
      <c r="H1150" s="26" t="n">
        <v>0</v>
      </c>
      <c r="I1150" s="26" t="s">
        <v>3369</v>
      </c>
      <c r="J1150" s="26" t="s">
        <v>86</v>
      </c>
      <c r="K1150" s="27" t="n">
        <v>80</v>
      </c>
      <c r="L1150" s="28" t="n">
        <v>39766</v>
      </c>
      <c r="M1150" s="29" t="s">
        <v>41</v>
      </c>
      <c r="N1150" s="29"/>
    </row>
    <row r="1151" customFormat="false" ht="21.75" hidden="false" customHeight="true" outlineLevel="0" collapsed="false">
      <c r="B1151" s="23" t="s">
        <v>41</v>
      </c>
      <c r="C1151" s="24" t="s">
        <v>1316</v>
      </c>
      <c r="D1151" s="25" t="n">
        <v>783</v>
      </c>
      <c r="E1151" s="26" t="s">
        <v>3804</v>
      </c>
      <c r="F1151" s="26" t="s">
        <v>3805</v>
      </c>
      <c r="G1151" s="26" t="s">
        <v>3365</v>
      </c>
      <c r="H1151" s="26" t="n">
        <v>0</v>
      </c>
      <c r="I1151" s="26" t="s">
        <v>3369</v>
      </c>
      <c r="J1151" s="26" t="s">
        <v>86</v>
      </c>
      <c r="K1151" s="27" t="n">
        <v>80</v>
      </c>
      <c r="L1151" s="28" t="n">
        <v>39766</v>
      </c>
      <c r="M1151" s="29" t="s">
        <v>41</v>
      </c>
      <c r="N1151" s="29"/>
    </row>
    <row r="1152" customFormat="false" ht="21.75" hidden="false" customHeight="true" outlineLevel="0" collapsed="false">
      <c r="B1152" s="23" t="s">
        <v>41</v>
      </c>
      <c r="C1152" s="24" t="s">
        <v>1316</v>
      </c>
      <c r="D1152" s="25" t="n">
        <v>784</v>
      </c>
      <c r="E1152" s="26" t="s">
        <v>3806</v>
      </c>
      <c r="F1152" s="26" t="s">
        <v>3807</v>
      </c>
      <c r="G1152" s="26" t="s">
        <v>3365</v>
      </c>
      <c r="H1152" s="26" t="n">
        <v>0</v>
      </c>
      <c r="I1152" s="26" t="s">
        <v>3369</v>
      </c>
      <c r="J1152" s="26" t="s">
        <v>86</v>
      </c>
      <c r="K1152" s="27" t="n">
        <v>80</v>
      </c>
      <c r="L1152" s="28" t="n">
        <v>39766</v>
      </c>
      <c r="M1152" s="29" t="s">
        <v>41</v>
      </c>
      <c r="N1152" s="29"/>
    </row>
    <row r="1153" customFormat="false" ht="21.75" hidden="false" customHeight="true" outlineLevel="0" collapsed="false">
      <c r="B1153" s="23" t="s">
        <v>41</v>
      </c>
      <c r="C1153" s="24" t="s">
        <v>1316</v>
      </c>
      <c r="D1153" s="25" t="n">
        <v>785</v>
      </c>
      <c r="E1153" s="26" t="s">
        <v>3808</v>
      </c>
      <c r="F1153" s="26" t="s">
        <v>3809</v>
      </c>
      <c r="G1153" s="26" t="s">
        <v>3729</v>
      </c>
      <c r="H1153" s="26" t="n">
        <v>0</v>
      </c>
      <c r="I1153" s="26" t="s">
        <v>3810</v>
      </c>
      <c r="J1153" s="26" t="s">
        <v>86</v>
      </c>
      <c r="K1153" s="27" t="n">
        <v>80</v>
      </c>
      <c r="L1153" s="28" t="n">
        <v>39766</v>
      </c>
      <c r="M1153" s="29" t="s">
        <v>41</v>
      </c>
      <c r="N1153" s="29"/>
    </row>
    <row r="1154" customFormat="false" ht="21.75" hidden="false" customHeight="true" outlineLevel="0" collapsed="false">
      <c r="B1154" s="23" t="s">
        <v>41</v>
      </c>
      <c r="C1154" s="24" t="s">
        <v>1316</v>
      </c>
      <c r="D1154" s="25" t="n">
        <v>786</v>
      </c>
      <c r="E1154" s="26" t="s">
        <v>3811</v>
      </c>
      <c r="F1154" s="26" t="s">
        <v>3812</v>
      </c>
      <c r="G1154" s="26" t="s">
        <v>3720</v>
      </c>
      <c r="H1154" s="26" t="n">
        <v>0</v>
      </c>
      <c r="I1154" s="26" t="s">
        <v>3369</v>
      </c>
      <c r="J1154" s="26" t="s">
        <v>86</v>
      </c>
      <c r="K1154" s="27" t="n">
        <v>80</v>
      </c>
      <c r="L1154" s="28" t="n">
        <v>39766</v>
      </c>
      <c r="M1154" s="29" t="s">
        <v>41</v>
      </c>
      <c r="N1154" s="29"/>
    </row>
    <row r="1155" customFormat="false" ht="21.75" hidden="false" customHeight="true" outlineLevel="0" collapsed="false">
      <c r="B1155" s="23" t="s">
        <v>41</v>
      </c>
      <c r="C1155" s="24" t="s">
        <v>1316</v>
      </c>
      <c r="D1155" s="25" t="n">
        <v>787</v>
      </c>
      <c r="E1155" s="26" t="s">
        <v>3813</v>
      </c>
      <c r="F1155" s="26" t="s">
        <v>3814</v>
      </c>
      <c r="G1155" s="26" t="s">
        <v>3365</v>
      </c>
      <c r="H1155" s="26" t="n">
        <v>0</v>
      </c>
      <c r="I1155" s="26" t="s">
        <v>3369</v>
      </c>
      <c r="J1155" s="26" t="s">
        <v>86</v>
      </c>
      <c r="K1155" s="27" t="n">
        <v>80</v>
      </c>
      <c r="L1155" s="28" t="n">
        <v>39766</v>
      </c>
      <c r="M1155" s="29" t="s">
        <v>41</v>
      </c>
      <c r="N1155" s="29"/>
    </row>
    <row r="1156" customFormat="false" ht="21.75" hidden="false" customHeight="true" outlineLevel="0" collapsed="false">
      <c r="B1156" s="23" t="s">
        <v>41</v>
      </c>
      <c r="C1156" s="24" t="s">
        <v>1316</v>
      </c>
      <c r="D1156" s="25" t="n">
        <v>788</v>
      </c>
      <c r="E1156" s="26" t="s">
        <v>3815</v>
      </c>
      <c r="F1156" s="26" t="s">
        <v>3816</v>
      </c>
      <c r="G1156" s="26" t="s">
        <v>3365</v>
      </c>
      <c r="H1156" s="26" t="n">
        <v>0</v>
      </c>
      <c r="I1156" s="26" t="s">
        <v>3369</v>
      </c>
      <c r="J1156" s="26" t="s">
        <v>86</v>
      </c>
      <c r="K1156" s="27" t="n">
        <v>80</v>
      </c>
      <c r="L1156" s="28" t="n">
        <v>39766</v>
      </c>
      <c r="M1156" s="29" t="s">
        <v>41</v>
      </c>
      <c r="N1156" s="29"/>
    </row>
    <row r="1157" customFormat="false" ht="21.75" hidden="false" customHeight="true" outlineLevel="0" collapsed="false">
      <c r="B1157" s="23" t="s">
        <v>41</v>
      </c>
      <c r="C1157" s="24" t="s">
        <v>1316</v>
      </c>
      <c r="D1157" s="25" t="n">
        <v>789</v>
      </c>
      <c r="E1157" s="26" t="s">
        <v>3817</v>
      </c>
      <c r="F1157" s="26" t="s">
        <v>3818</v>
      </c>
      <c r="G1157" s="26" t="s">
        <v>3819</v>
      </c>
      <c r="H1157" s="26" t="s">
        <v>2814</v>
      </c>
      <c r="I1157" s="26" t="s">
        <v>3779</v>
      </c>
      <c r="J1157" s="26" t="s">
        <v>625</v>
      </c>
      <c r="K1157" s="27" t="n">
        <v>90</v>
      </c>
      <c r="L1157" s="28" t="n">
        <v>39766</v>
      </c>
      <c r="M1157" s="29" t="s">
        <v>41</v>
      </c>
      <c r="N1157" s="29"/>
    </row>
    <row r="1158" customFormat="false" ht="21.75" hidden="false" customHeight="true" outlineLevel="0" collapsed="false">
      <c r="B1158" s="23" t="s">
        <v>41</v>
      </c>
      <c r="C1158" s="24" t="s">
        <v>1316</v>
      </c>
      <c r="D1158" s="25" t="n">
        <v>790</v>
      </c>
      <c r="E1158" s="26" t="s">
        <v>3820</v>
      </c>
      <c r="F1158" s="26" t="s">
        <v>3821</v>
      </c>
      <c r="G1158" s="26" t="s">
        <v>3365</v>
      </c>
      <c r="H1158" s="26" t="n">
        <v>0</v>
      </c>
      <c r="I1158" s="26" t="s">
        <v>3369</v>
      </c>
      <c r="J1158" s="26" t="s">
        <v>86</v>
      </c>
      <c r="K1158" s="27" t="n">
        <v>80</v>
      </c>
      <c r="L1158" s="28" t="n">
        <v>39766</v>
      </c>
      <c r="M1158" s="29" t="s">
        <v>41</v>
      </c>
      <c r="N1158" s="29"/>
    </row>
    <row r="1159" customFormat="false" ht="21.75" hidden="false" customHeight="true" outlineLevel="0" collapsed="false">
      <c r="B1159" s="23" t="s">
        <v>41</v>
      </c>
      <c r="C1159" s="24" t="s">
        <v>1316</v>
      </c>
      <c r="D1159" s="25" t="n">
        <v>791</v>
      </c>
      <c r="E1159" s="26" t="s">
        <v>3822</v>
      </c>
      <c r="F1159" s="26" t="s">
        <v>3823</v>
      </c>
      <c r="G1159" s="26" t="s">
        <v>3365</v>
      </c>
      <c r="H1159" s="26" t="n">
        <v>0</v>
      </c>
      <c r="I1159" s="26" t="s">
        <v>3369</v>
      </c>
      <c r="J1159" s="26" t="s">
        <v>86</v>
      </c>
      <c r="K1159" s="27" t="n">
        <v>80</v>
      </c>
      <c r="L1159" s="28" t="n">
        <v>39766</v>
      </c>
      <c r="M1159" s="29" t="s">
        <v>41</v>
      </c>
      <c r="N1159" s="29"/>
    </row>
    <row r="1160" customFormat="false" ht="21.75" hidden="false" customHeight="true" outlineLevel="0" collapsed="false">
      <c r="B1160" s="23" t="s">
        <v>41</v>
      </c>
      <c r="C1160" s="24" t="s">
        <v>1316</v>
      </c>
      <c r="D1160" s="25" t="n">
        <v>792</v>
      </c>
      <c r="E1160" s="26" t="s">
        <v>3824</v>
      </c>
      <c r="F1160" s="26" t="s">
        <v>3825</v>
      </c>
      <c r="G1160" s="26" t="s">
        <v>3729</v>
      </c>
      <c r="H1160" s="26" t="n">
        <v>0</v>
      </c>
      <c r="I1160" s="26" t="s">
        <v>3369</v>
      </c>
      <c r="J1160" s="26" t="s">
        <v>86</v>
      </c>
      <c r="K1160" s="27" t="n">
        <v>80</v>
      </c>
      <c r="L1160" s="28" t="n">
        <v>39766</v>
      </c>
      <c r="M1160" s="29" t="s">
        <v>41</v>
      </c>
      <c r="N1160" s="29"/>
    </row>
    <row r="1161" customFormat="false" ht="21.75" hidden="false" customHeight="true" outlineLevel="0" collapsed="false">
      <c r="B1161" s="23" t="s">
        <v>41</v>
      </c>
      <c r="C1161" s="24" t="s">
        <v>1316</v>
      </c>
      <c r="D1161" s="25" t="n">
        <v>793</v>
      </c>
      <c r="E1161" s="26" t="s">
        <v>3826</v>
      </c>
      <c r="F1161" s="26" t="s">
        <v>3827</v>
      </c>
      <c r="G1161" s="26" t="s">
        <v>3720</v>
      </c>
      <c r="H1161" s="26" t="n">
        <v>0</v>
      </c>
      <c r="I1161" s="26" t="s">
        <v>3369</v>
      </c>
      <c r="J1161" s="26" t="s">
        <v>86</v>
      </c>
      <c r="K1161" s="27" t="n">
        <v>80</v>
      </c>
      <c r="L1161" s="28" t="n">
        <v>39766</v>
      </c>
      <c r="M1161" s="29" t="s">
        <v>41</v>
      </c>
      <c r="N1161" s="29"/>
    </row>
    <row r="1162" customFormat="false" ht="21.75" hidden="false" customHeight="true" outlineLevel="0" collapsed="false">
      <c r="B1162" s="23" t="s">
        <v>41</v>
      </c>
      <c r="C1162" s="24" t="s">
        <v>1316</v>
      </c>
      <c r="D1162" s="25" t="n">
        <v>794</v>
      </c>
      <c r="E1162" s="26" t="s">
        <v>3828</v>
      </c>
      <c r="F1162" s="26" t="s">
        <v>3829</v>
      </c>
      <c r="G1162" s="26" t="s">
        <v>857</v>
      </c>
      <c r="H1162" s="26" t="s">
        <v>3778</v>
      </c>
      <c r="I1162" s="26" t="s">
        <v>3779</v>
      </c>
      <c r="J1162" s="26" t="s">
        <v>625</v>
      </c>
      <c r="K1162" s="27" t="n">
        <v>90</v>
      </c>
      <c r="L1162" s="28" t="n">
        <v>39766</v>
      </c>
      <c r="M1162" s="29" t="s">
        <v>41</v>
      </c>
      <c r="N1162" s="29"/>
    </row>
    <row r="1163" customFormat="false" ht="21.75" hidden="false" customHeight="true" outlineLevel="0" collapsed="false">
      <c r="B1163" s="23" t="s">
        <v>41</v>
      </c>
      <c r="C1163" s="24" t="s">
        <v>1316</v>
      </c>
      <c r="D1163" s="25" t="n">
        <v>795</v>
      </c>
      <c r="E1163" s="26" t="s">
        <v>3830</v>
      </c>
      <c r="F1163" s="26" t="s">
        <v>3831</v>
      </c>
      <c r="G1163" s="26" t="s">
        <v>3720</v>
      </c>
      <c r="H1163" s="26" t="n">
        <v>0</v>
      </c>
      <c r="I1163" s="26" t="s">
        <v>3369</v>
      </c>
      <c r="J1163" s="26" t="s">
        <v>86</v>
      </c>
      <c r="K1163" s="27" t="n">
        <v>80</v>
      </c>
      <c r="L1163" s="28" t="n">
        <v>39766</v>
      </c>
      <c r="M1163" s="29" t="s">
        <v>41</v>
      </c>
      <c r="N1163" s="29"/>
    </row>
    <row r="1164" customFormat="false" ht="21.75" hidden="false" customHeight="true" outlineLevel="0" collapsed="false">
      <c r="B1164" s="23" t="s">
        <v>41</v>
      </c>
      <c r="C1164" s="24" t="s">
        <v>1316</v>
      </c>
      <c r="D1164" s="25" t="n">
        <v>796</v>
      </c>
      <c r="E1164" s="26" t="s">
        <v>3832</v>
      </c>
      <c r="F1164" s="26" t="s">
        <v>3833</v>
      </c>
      <c r="G1164" s="26" t="s">
        <v>3763</v>
      </c>
      <c r="H1164" s="26" t="n">
        <v>0</v>
      </c>
      <c r="I1164" s="26" t="s">
        <v>3369</v>
      </c>
      <c r="J1164" s="26" t="s">
        <v>86</v>
      </c>
      <c r="K1164" s="27" t="n">
        <v>80</v>
      </c>
      <c r="L1164" s="28" t="n">
        <v>39766</v>
      </c>
      <c r="M1164" s="29" t="s">
        <v>41</v>
      </c>
      <c r="N1164" s="29"/>
    </row>
    <row r="1165" customFormat="false" ht="21.75" hidden="false" customHeight="true" outlineLevel="0" collapsed="false">
      <c r="B1165" s="23" t="s">
        <v>41</v>
      </c>
      <c r="C1165" s="24" t="s">
        <v>1316</v>
      </c>
      <c r="D1165" s="25" t="n">
        <v>797</v>
      </c>
      <c r="E1165" s="26" t="s">
        <v>3834</v>
      </c>
      <c r="F1165" s="26" t="s">
        <v>3835</v>
      </c>
      <c r="G1165" s="26" t="s">
        <v>3365</v>
      </c>
      <c r="H1165" s="26" t="n">
        <v>0</v>
      </c>
      <c r="I1165" s="26" t="s">
        <v>3369</v>
      </c>
      <c r="J1165" s="26" t="s">
        <v>86</v>
      </c>
      <c r="K1165" s="27" t="n">
        <v>80</v>
      </c>
      <c r="L1165" s="28" t="n">
        <v>39766</v>
      </c>
      <c r="M1165" s="29" t="s">
        <v>41</v>
      </c>
      <c r="N1165" s="29"/>
    </row>
    <row r="1166" customFormat="false" ht="21.75" hidden="false" customHeight="true" outlineLevel="0" collapsed="false">
      <c r="B1166" s="23" t="s">
        <v>41</v>
      </c>
      <c r="C1166" s="24" t="s">
        <v>1316</v>
      </c>
      <c r="D1166" s="25" t="n">
        <v>798</v>
      </c>
      <c r="E1166" s="26" t="s">
        <v>3836</v>
      </c>
      <c r="F1166" s="26" t="s">
        <v>3837</v>
      </c>
      <c r="G1166" s="26" t="s">
        <v>3720</v>
      </c>
      <c r="H1166" s="26" t="n">
        <v>0</v>
      </c>
      <c r="I1166" s="26" t="s">
        <v>3369</v>
      </c>
      <c r="J1166" s="26" t="s">
        <v>86</v>
      </c>
      <c r="K1166" s="27" t="n">
        <v>80</v>
      </c>
      <c r="L1166" s="28" t="n">
        <v>39766</v>
      </c>
      <c r="M1166" s="29" t="s">
        <v>41</v>
      </c>
      <c r="N1166" s="29"/>
    </row>
    <row r="1167" customFormat="false" ht="21.75" hidden="false" customHeight="true" outlineLevel="0" collapsed="false">
      <c r="B1167" s="23" t="s">
        <v>41</v>
      </c>
      <c r="C1167" s="24" t="s">
        <v>1316</v>
      </c>
      <c r="D1167" s="25" t="n">
        <v>799</v>
      </c>
      <c r="E1167" s="26" t="s">
        <v>3838</v>
      </c>
      <c r="F1167" s="26" t="s">
        <v>3839</v>
      </c>
      <c r="G1167" s="26" t="s">
        <v>382</v>
      </c>
      <c r="H1167" s="26" t="s">
        <v>3840</v>
      </c>
      <c r="I1167" s="26" t="s">
        <v>3779</v>
      </c>
      <c r="J1167" s="26" t="s">
        <v>625</v>
      </c>
      <c r="K1167" s="27" t="n">
        <v>45</v>
      </c>
      <c r="L1167" s="28" t="n">
        <v>39766</v>
      </c>
      <c r="M1167" s="29" t="s">
        <v>41</v>
      </c>
      <c r="N1167" s="29"/>
    </row>
    <row r="1168" customFormat="false" ht="21.75" hidden="false" customHeight="true" outlineLevel="0" collapsed="false">
      <c r="B1168" s="23" t="s">
        <v>41</v>
      </c>
      <c r="C1168" s="24" t="s">
        <v>1316</v>
      </c>
      <c r="D1168" s="25" t="n">
        <v>800</v>
      </c>
      <c r="E1168" s="26" t="s">
        <v>3841</v>
      </c>
      <c r="F1168" s="26" t="s">
        <v>3842</v>
      </c>
      <c r="G1168" s="26" t="s">
        <v>3729</v>
      </c>
      <c r="H1168" s="26" t="n">
        <v>0</v>
      </c>
      <c r="I1168" s="26" t="s">
        <v>3369</v>
      </c>
      <c r="J1168" s="26" t="s">
        <v>86</v>
      </c>
      <c r="K1168" s="27" t="n">
        <v>80</v>
      </c>
      <c r="L1168" s="28" t="n">
        <v>39766</v>
      </c>
      <c r="M1168" s="29" t="s">
        <v>41</v>
      </c>
      <c r="N1168" s="29"/>
    </row>
    <row r="1169" customFormat="false" ht="21.75" hidden="false" customHeight="true" outlineLevel="0" collapsed="false">
      <c r="B1169" s="23" t="s">
        <v>41</v>
      </c>
      <c r="C1169" s="24" t="s">
        <v>1316</v>
      </c>
      <c r="D1169" s="25" t="n">
        <v>801</v>
      </c>
      <c r="E1169" s="26" t="s">
        <v>3843</v>
      </c>
      <c r="F1169" s="26" t="s">
        <v>3844</v>
      </c>
      <c r="G1169" s="26" t="s">
        <v>3365</v>
      </c>
      <c r="H1169" s="26" t="n">
        <v>0</v>
      </c>
      <c r="I1169" s="26" t="s">
        <v>3369</v>
      </c>
      <c r="J1169" s="26" t="s">
        <v>86</v>
      </c>
      <c r="K1169" s="27" t="n">
        <v>80</v>
      </c>
      <c r="L1169" s="28" t="n">
        <v>39766</v>
      </c>
      <c r="M1169" s="29" t="s">
        <v>41</v>
      </c>
      <c r="N1169" s="29"/>
    </row>
    <row r="1170" customFormat="false" ht="21.75" hidden="false" customHeight="true" outlineLevel="0" collapsed="false">
      <c r="B1170" s="23" t="s">
        <v>41</v>
      </c>
      <c r="C1170" s="24" t="s">
        <v>1316</v>
      </c>
      <c r="D1170" s="25" t="n">
        <v>802</v>
      </c>
      <c r="E1170" s="26" t="s">
        <v>3845</v>
      </c>
      <c r="F1170" s="26" t="s">
        <v>3846</v>
      </c>
      <c r="G1170" s="26" t="s">
        <v>3847</v>
      </c>
      <c r="H1170" s="26" t="n">
        <v>0</v>
      </c>
      <c r="I1170" s="26" t="s">
        <v>3369</v>
      </c>
      <c r="J1170" s="26" t="s">
        <v>86</v>
      </c>
      <c r="K1170" s="27" t="n">
        <v>80</v>
      </c>
      <c r="L1170" s="28" t="n">
        <v>39766</v>
      </c>
      <c r="M1170" s="29" t="s">
        <v>41</v>
      </c>
      <c r="N1170" s="29"/>
    </row>
    <row r="1171" customFormat="false" ht="21.75" hidden="false" customHeight="true" outlineLevel="0" collapsed="false">
      <c r="B1171" s="23" t="s">
        <v>41</v>
      </c>
      <c r="C1171" s="24" t="s">
        <v>1316</v>
      </c>
      <c r="D1171" s="25" t="n">
        <v>803</v>
      </c>
      <c r="E1171" s="26" t="s">
        <v>3848</v>
      </c>
      <c r="F1171" s="26" t="s">
        <v>3849</v>
      </c>
      <c r="G1171" s="26" t="s">
        <v>3729</v>
      </c>
      <c r="H1171" s="26" t="n">
        <v>0</v>
      </c>
      <c r="I1171" s="26" t="s">
        <v>3369</v>
      </c>
      <c r="J1171" s="26" t="s">
        <v>86</v>
      </c>
      <c r="K1171" s="27" t="n">
        <v>80</v>
      </c>
      <c r="L1171" s="28" t="n">
        <v>39766</v>
      </c>
      <c r="M1171" s="29" t="s">
        <v>41</v>
      </c>
      <c r="N1171" s="29"/>
    </row>
    <row r="1172" customFormat="false" ht="21.75" hidden="false" customHeight="true" outlineLevel="0" collapsed="false">
      <c r="B1172" s="23" t="s">
        <v>41</v>
      </c>
      <c r="C1172" s="24" t="s">
        <v>1316</v>
      </c>
      <c r="D1172" s="25" t="n">
        <v>804</v>
      </c>
      <c r="E1172" s="26" t="s">
        <v>3850</v>
      </c>
      <c r="F1172" s="26" t="s">
        <v>3851</v>
      </c>
      <c r="G1172" s="26" t="s">
        <v>3720</v>
      </c>
      <c r="H1172" s="26" t="n">
        <v>0</v>
      </c>
      <c r="I1172" s="26" t="s">
        <v>3369</v>
      </c>
      <c r="J1172" s="26" t="s">
        <v>86</v>
      </c>
      <c r="K1172" s="27" t="n">
        <v>80</v>
      </c>
      <c r="L1172" s="28" t="n">
        <v>39766</v>
      </c>
      <c r="M1172" s="29" t="s">
        <v>41</v>
      </c>
      <c r="N1172" s="29"/>
    </row>
    <row r="1173" customFormat="false" ht="21.75" hidden="false" customHeight="true" outlineLevel="0" collapsed="false">
      <c r="B1173" s="23" t="s">
        <v>41</v>
      </c>
      <c r="C1173" s="24" t="s">
        <v>1316</v>
      </c>
      <c r="D1173" s="25" t="n">
        <v>805</v>
      </c>
      <c r="E1173" s="26" t="s">
        <v>3852</v>
      </c>
      <c r="F1173" s="26" t="s">
        <v>3853</v>
      </c>
      <c r="G1173" s="26" t="s">
        <v>3729</v>
      </c>
      <c r="H1173" s="26" t="n">
        <v>0</v>
      </c>
      <c r="I1173" s="26" t="s">
        <v>3369</v>
      </c>
      <c r="J1173" s="26" t="s">
        <v>86</v>
      </c>
      <c r="K1173" s="27" t="n">
        <v>80</v>
      </c>
      <c r="L1173" s="28" t="n">
        <v>39766</v>
      </c>
      <c r="M1173" s="29" t="s">
        <v>41</v>
      </c>
      <c r="N1173" s="29"/>
    </row>
    <row r="1174" customFormat="false" ht="21.75" hidden="false" customHeight="true" outlineLevel="0" collapsed="false">
      <c r="B1174" s="23" t="s">
        <v>41</v>
      </c>
      <c r="C1174" s="24" t="s">
        <v>1316</v>
      </c>
      <c r="D1174" s="25" t="n">
        <v>806</v>
      </c>
      <c r="E1174" s="26" t="s">
        <v>3854</v>
      </c>
      <c r="F1174" s="26" t="s">
        <v>3855</v>
      </c>
      <c r="G1174" s="26" t="s">
        <v>3365</v>
      </c>
      <c r="H1174" s="26" t="n">
        <v>0</v>
      </c>
      <c r="I1174" s="26" t="s">
        <v>3369</v>
      </c>
      <c r="J1174" s="26" t="s">
        <v>86</v>
      </c>
      <c r="K1174" s="27" t="n">
        <v>80</v>
      </c>
      <c r="L1174" s="28" t="n">
        <v>39766</v>
      </c>
      <c r="M1174" s="29" t="s">
        <v>41</v>
      </c>
      <c r="N1174" s="29"/>
    </row>
    <row r="1175" customFormat="false" ht="21.75" hidden="false" customHeight="true" outlineLevel="0" collapsed="false">
      <c r="B1175" s="23" t="s">
        <v>41</v>
      </c>
      <c r="C1175" s="24" t="s">
        <v>1316</v>
      </c>
      <c r="D1175" s="25" t="n">
        <v>807</v>
      </c>
      <c r="E1175" s="26" t="s">
        <v>3856</v>
      </c>
      <c r="F1175" s="26" t="s">
        <v>3857</v>
      </c>
      <c r="G1175" s="26" t="s">
        <v>3720</v>
      </c>
      <c r="H1175" s="26" t="n">
        <v>0</v>
      </c>
      <c r="I1175" s="26" t="s">
        <v>3369</v>
      </c>
      <c r="J1175" s="26" t="s">
        <v>86</v>
      </c>
      <c r="K1175" s="27" t="n">
        <v>80</v>
      </c>
      <c r="L1175" s="28" t="n">
        <v>39766</v>
      </c>
      <c r="M1175" s="29" t="s">
        <v>41</v>
      </c>
      <c r="N1175" s="29"/>
    </row>
    <row r="1176" customFormat="false" ht="21.75" hidden="false" customHeight="true" outlineLevel="0" collapsed="false">
      <c r="B1176" s="23" t="s">
        <v>41</v>
      </c>
      <c r="C1176" s="24" t="s">
        <v>1316</v>
      </c>
      <c r="D1176" s="25" t="n">
        <v>808</v>
      </c>
      <c r="E1176" s="26" t="s">
        <v>3858</v>
      </c>
      <c r="F1176" s="26" t="s">
        <v>3859</v>
      </c>
      <c r="G1176" s="26" t="s">
        <v>3720</v>
      </c>
      <c r="H1176" s="26" t="n">
        <v>0</v>
      </c>
      <c r="I1176" s="26" t="s">
        <v>3369</v>
      </c>
      <c r="J1176" s="26" t="s">
        <v>86</v>
      </c>
      <c r="K1176" s="27" t="n">
        <v>80</v>
      </c>
      <c r="L1176" s="28" t="n">
        <v>39766</v>
      </c>
      <c r="M1176" s="29" t="s">
        <v>41</v>
      </c>
      <c r="N1176" s="29"/>
    </row>
    <row r="1177" customFormat="false" ht="21.75" hidden="false" customHeight="true" outlineLevel="0" collapsed="false">
      <c r="B1177" s="23" t="s">
        <v>41</v>
      </c>
      <c r="C1177" s="24" t="s">
        <v>1316</v>
      </c>
      <c r="D1177" s="25" t="n">
        <v>809</v>
      </c>
      <c r="E1177" s="26" t="s">
        <v>3860</v>
      </c>
      <c r="F1177" s="26" t="s">
        <v>3861</v>
      </c>
      <c r="G1177" s="26" t="s">
        <v>3729</v>
      </c>
      <c r="H1177" s="26" t="n">
        <v>0</v>
      </c>
      <c r="I1177" s="26" t="s">
        <v>3369</v>
      </c>
      <c r="J1177" s="26" t="s">
        <v>86</v>
      </c>
      <c r="K1177" s="27" t="n">
        <v>80</v>
      </c>
      <c r="L1177" s="28" t="n">
        <v>39766</v>
      </c>
      <c r="M1177" s="29" t="s">
        <v>41</v>
      </c>
      <c r="N1177" s="29"/>
    </row>
    <row r="1178" customFormat="false" ht="21.75" hidden="false" customHeight="true" outlineLevel="0" collapsed="false">
      <c r="B1178" s="23" t="s">
        <v>41</v>
      </c>
      <c r="C1178" s="24" t="s">
        <v>1316</v>
      </c>
      <c r="D1178" s="25" t="n">
        <v>810</v>
      </c>
      <c r="E1178" s="26" t="s">
        <v>3862</v>
      </c>
      <c r="F1178" s="26" t="s">
        <v>3863</v>
      </c>
      <c r="G1178" s="26" t="s">
        <v>3365</v>
      </c>
      <c r="H1178" s="26" t="n">
        <v>0</v>
      </c>
      <c r="I1178" s="26" t="s">
        <v>3369</v>
      </c>
      <c r="J1178" s="26" t="s">
        <v>86</v>
      </c>
      <c r="K1178" s="27" t="n">
        <v>80</v>
      </c>
      <c r="L1178" s="28" t="n">
        <v>39766</v>
      </c>
      <c r="M1178" s="29" t="s">
        <v>41</v>
      </c>
      <c r="N1178" s="29"/>
    </row>
    <row r="1179" customFormat="false" ht="21.75" hidden="false" customHeight="true" outlineLevel="0" collapsed="false">
      <c r="B1179" s="23" t="s">
        <v>41</v>
      </c>
      <c r="C1179" s="24" t="s">
        <v>1316</v>
      </c>
      <c r="D1179" s="25" t="n">
        <v>811</v>
      </c>
      <c r="E1179" s="26" t="s">
        <v>3864</v>
      </c>
      <c r="F1179" s="26" t="s">
        <v>3865</v>
      </c>
      <c r="G1179" s="26" t="s">
        <v>3729</v>
      </c>
      <c r="H1179" s="26" t="n">
        <v>0</v>
      </c>
      <c r="I1179" s="26" t="s">
        <v>3369</v>
      </c>
      <c r="J1179" s="26" t="s">
        <v>86</v>
      </c>
      <c r="K1179" s="27" t="n">
        <v>80</v>
      </c>
      <c r="L1179" s="28" t="n">
        <v>39766</v>
      </c>
      <c r="M1179" s="29" t="s">
        <v>41</v>
      </c>
      <c r="N1179" s="29"/>
    </row>
    <row r="1180" customFormat="false" ht="21.75" hidden="false" customHeight="true" outlineLevel="0" collapsed="false">
      <c r="B1180" s="23" t="s">
        <v>41</v>
      </c>
      <c r="C1180" s="24" t="s">
        <v>1316</v>
      </c>
      <c r="D1180" s="25" t="n">
        <v>812</v>
      </c>
      <c r="E1180" s="26" t="s">
        <v>3866</v>
      </c>
      <c r="F1180" s="26" t="s">
        <v>3867</v>
      </c>
      <c r="G1180" s="26" t="s">
        <v>3720</v>
      </c>
      <c r="H1180" s="26" t="n">
        <v>0</v>
      </c>
      <c r="I1180" s="26" t="s">
        <v>3369</v>
      </c>
      <c r="J1180" s="26" t="s">
        <v>86</v>
      </c>
      <c r="K1180" s="27" t="n">
        <v>80</v>
      </c>
      <c r="L1180" s="28" t="n">
        <v>39766</v>
      </c>
      <c r="M1180" s="29" t="s">
        <v>41</v>
      </c>
      <c r="N1180" s="29"/>
    </row>
    <row r="1181" customFormat="false" ht="21.75" hidden="false" customHeight="true" outlineLevel="0" collapsed="false">
      <c r="B1181" s="23" t="s">
        <v>41</v>
      </c>
      <c r="C1181" s="24" t="s">
        <v>1316</v>
      </c>
      <c r="D1181" s="25" t="n">
        <v>813</v>
      </c>
      <c r="E1181" s="26" t="s">
        <v>3868</v>
      </c>
      <c r="F1181" s="26" t="s">
        <v>3869</v>
      </c>
      <c r="G1181" s="26" t="s">
        <v>3870</v>
      </c>
      <c r="H1181" s="26" t="n">
        <v>0</v>
      </c>
      <c r="I1181" s="26" t="s">
        <v>3871</v>
      </c>
      <c r="J1181" s="26" t="s">
        <v>249</v>
      </c>
      <c r="K1181" s="27" t="n">
        <v>400</v>
      </c>
      <c r="L1181" s="28" t="n">
        <v>39766</v>
      </c>
      <c r="M1181" s="29" t="s">
        <v>41</v>
      </c>
      <c r="N1181" s="29"/>
    </row>
    <row r="1182" customFormat="false" ht="21.75" hidden="false" customHeight="true" outlineLevel="0" collapsed="false">
      <c r="B1182" s="23" t="s">
        <v>41</v>
      </c>
      <c r="C1182" s="24" t="s">
        <v>1316</v>
      </c>
      <c r="D1182" s="25" t="n">
        <v>814</v>
      </c>
      <c r="E1182" s="26" t="s">
        <v>3872</v>
      </c>
      <c r="F1182" s="26" t="s">
        <v>3873</v>
      </c>
      <c r="G1182" s="26" t="s">
        <v>3874</v>
      </c>
      <c r="H1182" s="26" t="n">
        <v>0</v>
      </c>
      <c r="I1182" s="26" t="s">
        <v>3369</v>
      </c>
      <c r="J1182" s="26" t="s">
        <v>86</v>
      </c>
      <c r="K1182" s="27" t="n">
        <v>80</v>
      </c>
      <c r="L1182" s="28" t="n">
        <v>39766</v>
      </c>
      <c r="M1182" s="29" t="s">
        <v>41</v>
      </c>
      <c r="N1182" s="29"/>
    </row>
    <row r="1183" customFormat="false" ht="21.75" hidden="false" customHeight="true" outlineLevel="0" collapsed="false">
      <c r="B1183" s="23" t="s">
        <v>41</v>
      </c>
      <c r="C1183" s="24" t="s">
        <v>1316</v>
      </c>
      <c r="D1183" s="25" t="n">
        <v>815</v>
      </c>
      <c r="E1183" s="26" t="s">
        <v>3875</v>
      </c>
      <c r="F1183" s="26" t="s">
        <v>3876</v>
      </c>
      <c r="G1183" s="26" t="s">
        <v>3729</v>
      </c>
      <c r="H1183" s="26" t="n">
        <v>0</v>
      </c>
      <c r="I1183" s="26" t="s">
        <v>3369</v>
      </c>
      <c r="J1183" s="26" t="s">
        <v>86</v>
      </c>
      <c r="K1183" s="27" t="n">
        <v>80</v>
      </c>
      <c r="L1183" s="28" t="n">
        <v>39766</v>
      </c>
      <c r="M1183" s="29" t="s">
        <v>41</v>
      </c>
      <c r="N1183" s="29"/>
    </row>
    <row r="1184" customFormat="false" ht="21.75" hidden="false" customHeight="true" outlineLevel="0" collapsed="false">
      <c r="B1184" s="23" t="s">
        <v>41</v>
      </c>
      <c r="C1184" s="24" t="s">
        <v>1316</v>
      </c>
      <c r="D1184" s="25" t="n">
        <v>816</v>
      </c>
      <c r="E1184" s="26" t="s">
        <v>3877</v>
      </c>
      <c r="F1184" s="26" t="s">
        <v>3878</v>
      </c>
      <c r="G1184" s="26" t="s">
        <v>3720</v>
      </c>
      <c r="H1184" s="26" t="n">
        <v>0</v>
      </c>
      <c r="I1184" s="26" t="s">
        <v>3369</v>
      </c>
      <c r="J1184" s="26" t="s">
        <v>86</v>
      </c>
      <c r="K1184" s="27" t="n">
        <v>80</v>
      </c>
      <c r="L1184" s="28" t="n">
        <v>39766</v>
      </c>
      <c r="M1184" s="29" t="s">
        <v>41</v>
      </c>
      <c r="N1184" s="29"/>
    </row>
    <row r="1185" customFormat="false" ht="21.75" hidden="false" customHeight="true" outlineLevel="0" collapsed="false">
      <c r="B1185" s="23" t="s">
        <v>41</v>
      </c>
      <c r="C1185" s="24" t="s">
        <v>1316</v>
      </c>
      <c r="D1185" s="25" t="n">
        <v>817</v>
      </c>
      <c r="E1185" s="26" t="s">
        <v>3879</v>
      </c>
      <c r="F1185" s="26" t="s">
        <v>3880</v>
      </c>
      <c r="G1185" s="26" t="s">
        <v>3365</v>
      </c>
      <c r="H1185" s="26" t="n">
        <v>0</v>
      </c>
      <c r="I1185" s="26" t="s">
        <v>3369</v>
      </c>
      <c r="J1185" s="26" t="s">
        <v>86</v>
      </c>
      <c r="K1185" s="27" t="n">
        <v>80</v>
      </c>
      <c r="L1185" s="28" t="n">
        <v>39766</v>
      </c>
      <c r="M1185" s="29" t="s">
        <v>41</v>
      </c>
      <c r="N1185" s="29"/>
    </row>
    <row r="1186" customFormat="false" ht="21.75" hidden="false" customHeight="true" outlineLevel="0" collapsed="false">
      <c r="B1186" s="23" t="s">
        <v>41</v>
      </c>
      <c r="C1186" s="24" t="s">
        <v>1316</v>
      </c>
      <c r="D1186" s="25" t="n">
        <v>818</v>
      </c>
      <c r="E1186" s="26" t="s">
        <v>3881</v>
      </c>
      <c r="F1186" s="26" t="s">
        <v>3882</v>
      </c>
      <c r="G1186" s="26" t="s">
        <v>3729</v>
      </c>
      <c r="H1186" s="26" t="n">
        <v>0</v>
      </c>
      <c r="I1186" s="26" t="s">
        <v>3369</v>
      </c>
      <c r="J1186" s="26" t="s">
        <v>86</v>
      </c>
      <c r="K1186" s="27" t="n">
        <v>80</v>
      </c>
      <c r="L1186" s="28" t="n">
        <v>39766</v>
      </c>
      <c r="M1186" s="29" t="s">
        <v>41</v>
      </c>
      <c r="N1186" s="29"/>
    </row>
    <row r="1187" customFormat="false" ht="21.75" hidden="false" customHeight="true" outlineLevel="0" collapsed="false">
      <c r="B1187" s="23" t="s">
        <v>41</v>
      </c>
      <c r="C1187" s="24" t="s">
        <v>1316</v>
      </c>
      <c r="D1187" s="25" t="n">
        <v>819</v>
      </c>
      <c r="E1187" s="26" t="s">
        <v>3883</v>
      </c>
      <c r="F1187" s="26" t="s">
        <v>3884</v>
      </c>
      <c r="G1187" s="26" t="s">
        <v>3720</v>
      </c>
      <c r="H1187" s="26" t="n">
        <v>0</v>
      </c>
      <c r="I1187" s="26" t="s">
        <v>3369</v>
      </c>
      <c r="J1187" s="26" t="s">
        <v>86</v>
      </c>
      <c r="K1187" s="27" t="n">
        <v>80</v>
      </c>
      <c r="L1187" s="28" t="n">
        <v>39766</v>
      </c>
      <c r="M1187" s="29" t="s">
        <v>41</v>
      </c>
      <c r="N1187" s="29"/>
    </row>
    <row r="1188" customFormat="false" ht="21.75" hidden="false" customHeight="true" outlineLevel="0" collapsed="false">
      <c r="B1188" s="23" t="s">
        <v>41</v>
      </c>
      <c r="C1188" s="24" t="s">
        <v>1316</v>
      </c>
      <c r="D1188" s="25" t="n">
        <v>820</v>
      </c>
      <c r="E1188" s="26" t="s">
        <v>3885</v>
      </c>
      <c r="F1188" s="26" t="s">
        <v>3886</v>
      </c>
      <c r="G1188" s="26" t="s">
        <v>3720</v>
      </c>
      <c r="H1188" s="26" t="n">
        <v>0</v>
      </c>
      <c r="I1188" s="26" t="s">
        <v>3369</v>
      </c>
      <c r="J1188" s="26" t="s">
        <v>86</v>
      </c>
      <c r="K1188" s="27" t="n">
        <v>80</v>
      </c>
      <c r="L1188" s="28" t="n">
        <v>39766</v>
      </c>
      <c r="M1188" s="29" t="s">
        <v>41</v>
      </c>
      <c r="N1188" s="29"/>
    </row>
    <row r="1189" customFormat="false" ht="21.75" hidden="false" customHeight="true" outlineLevel="0" collapsed="false">
      <c r="B1189" s="23" t="s">
        <v>41</v>
      </c>
      <c r="C1189" s="24" t="s">
        <v>1316</v>
      </c>
      <c r="D1189" s="25" t="n">
        <v>821</v>
      </c>
      <c r="E1189" s="26" t="s">
        <v>3887</v>
      </c>
      <c r="F1189" s="26" t="s">
        <v>3888</v>
      </c>
      <c r="G1189" s="26" t="s">
        <v>3365</v>
      </c>
      <c r="H1189" s="26" t="n">
        <v>0</v>
      </c>
      <c r="I1189" s="26" t="s">
        <v>3369</v>
      </c>
      <c r="J1189" s="26" t="s">
        <v>86</v>
      </c>
      <c r="K1189" s="27" t="n">
        <v>80</v>
      </c>
      <c r="L1189" s="28" t="n">
        <v>39766</v>
      </c>
      <c r="M1189" s="29" t="s">
        <v>41</v>
      </c>
      <c r="N1189" s="29"/>
    </row>
    <row r="1190" customFormat="false" ht="21.75" hidden="false" customHeight="true" outlineLevel="0" collapsed="false">
      <c r="B1190" s="23" t="s">
        <v>41</v>
      </c>
      <c r="C1190" s="24" t="s">
        <v>1316</v>
      </c>
      <c r="D1190" s="25" t="n">
        <v>822</v>
      </c>
      <c r="E1190" s="26" t="s">
        <v>3889</v>
      </c>
      <c r="F1190" s="26" t="s">
        <v>3890</v>
      </c>
      <c r="G1190" s="26" t="s">
        <v>3729</v>
      </c>
      <c r="H1190" s="26" t="n">
        <v>0</v>
      </c>
      <c r="I1190" s="26" t="s">
        <v>3369</v>
      </c>
      <c r="J1190" s="26" t="s">
        <v>86</v>
      </c>
      <c r="K1190" s="27" t="n">
        <v>80</v>
      </c>
      <c r="L1190" s="28" t="n">
        <v>39766</v>
      </c>
      <c r="M1190" s="29" t="s">
        <v>41</v>
      </c>
      <c r="N1190" s="29"/>
    </row>
    <row r="1191" customFormat="false" ht="21.75" hidden="false" customHeight="true" outlineLevel="0" collapsed="false">
      <c r="B1191" s="23" t="s">
        <v>41</v>
      </c>
      <c r="C1191" s="24" t="s">
        <v>1316</v>
      </c>
      <c r="D1191" s="25" t="n">
        <v>823</v>
      </c>
      <c r="E1191" s="26" t="s">
        <v>3891</v>
      </c>
      <c r="F1191" s="26" t="s">
        <v>3892</v>
      </c>
      <c r="G1191" s="26" t="s">
        <v>3729</v>
      </c>
      <c r="H1191" s="26" t="n">
        <v>0</v>
      </c>
      <c r="I1191" s="26" t="s">
        <v>3369</v>
      </c>
      <c r="J1191" s="26" t="s">
        <v>86</v>
      </c>
      <c r="K1191" s="27" t="n">
        <v>80</v>
      </c>
      <c r="L1191" s="28" t="n">
        <v>39766</v>
      </c>
      <c r="M1191" s="29" t="s">
        <v>41</v>
      </c>
      <c r="N1191" s="29"/>
    </row>
    <row r="1192" customFormat="false" ht="21.75" hidden="false" customHeight="true" outlineLevel="0" collapsed="false">
      <c r="B1192" s="23" t="s">
        <v>41</v>
      </c>
      <c r="C1192" s="24" t="s">
        <v>1316</v>
      </c>
      <c r="D1192" s="25" t="n">
        <v>824</v>
      </c>
      <c r="E1192" s="26" t="s">
        <v>3893</v>
      </c>
      <c r="F1192" s="26" t="s">
        <v>3894</v>
      </c>
      <c r="G1192" s="26" t="s">
        <v>3365</v>
      </c>
      <c r="H1192" s="26" t="n">
        <v>0</v>
      </c>
      <c r="I1192" s="26" t="s">
        <v>3369</v>
      </c>
      <c r="J1192" s="26" t="s">
        <v>86</v>
      </c>
      <c r="K1192" s="27" t="n">
        <v>80</v>
      </c>
      <c r="L1192" s="28" t="n">
        <v>39766</v>
      </c>
      <c r="M1192" s="29" t="s">
        <v>41</v>
      </c>
      <c r="N1192" s="29"/>
    </row>
    <row r="1193" customFormat="false" ht="21.75" hidden="false" customHeight="true" outlineLevel="0" collapsed="false">
      <c r="B1193" s="23" t="s">
        <v>41</v>
      </c>
      <c r="C1193" s="24" t="s">
        <v>1316</v>
      </c>
      <c r="D1193" s="25" t="n">
        <v>825</v>
      </c>
      <c r="E1193" s="26" t="s">
        <v>3895</v>
      </c>
      <c r="F1193" s="26" t="s">
        <v>3896</v>
      </c>
      <c r="G1193" s="26" t="s">
        <v>3720</v>
      </c>
      <c r="H1193" s="26" t="n">
        <v>0</v>
      </c>
      <c r="I1193" s="26" t="s">
        <v>3369</v>
      </c>
      <c r="J1193" s="26" t="s">
        <v>86</v>
      </c>
      <c r="K1193" s="27" t="n">
        <v>80</v>
      </c>
      <c r="L1193" s="28" t="n">
        <v>39766</v>
      </c>
      <c r="M1193" s="29" t="s">
        <v>41</v>
      </c>
      <c r="N1193" s="29"/>
    </row>
    <row r="1194" customFormat="false" ht="21.75" hidden="false" customHeight="true" outlineLevel="0" collapsed="false">
      <c r="B1194" s="23" t="s">
        <v>41</v>
      </c>
      <c r="C1194" s="24" t="s">
        <v>1316</v>
      </c>
      <c r="D1194" s="25" t="n">
        <v>826</v>
      </c>
      <c r="E1194" s="26" t="s">
        <v>3897</v>
      </c>
      <c r="F1194" s="26" t="s">
        <v>3898</v>
      </c>
      <c r="G1194" s="26" t="s">
        <v>3763</v>
      </c>
      <c r="H1194" s="26" t="n">
        <v>0</v>
      </c>
      <c r="I1194" s="26" t="s">
        <v>3369</v>
      </c>
      <c r="J1194" s="26" t="s">
        <v>86</v>
      </c>
      <c r="K1194" s="27" t="n">
        <v>80</v>
      </c>
      <c r="L1194" s="28" t="n">
        <v>39766</v>
      </c>
      <c r="M1194" s="29" t="s">
        <v>41</v>
      </c>
      <c r="N1194" s="29"/>
    </row>
    <row r="1195" customFormat="false" ht="21.75" hidden="false" customHeight="true" outlineLevel="0" collapsed="false">
      <c r="B1195" s="23" t="s">
        <v>41</v>
      </c>
      <c r="C1195" s="24" t="s">
        <v>1316</v>
      </c>
      <c r="D1195" s="25" t="n">
        <v>827</v>
      </c>
      <c r="E1195" s="26" t="s">
        <v>3899</v>
      </c>
      <c r="F1195" s="26" t="s">
        <v>3900</v>
      </c>
      <c r="G1195" s="26" t="s">
        <v>3729</v>
      </c>
      <c r="H1195" s="26" t="n">
        <v>0</v>
      </c>
      <c r="I1195" s="26" t="s">
        <v>3369</v>
      </c>
      <c r="J1195" s="26" t="s">
        <v>86</v>
      </c>
      <c r="K1195" s="27" t="n">
        <v>80</v>
      </c>
      <c r="L1195" s="28" t="n">
        <v>39766</v>
      </c>
      <c r="M1195" s="29" t="s">
        <v>41</v>
      </c>
      <c r="N1195" s="29"/>
    </row>
    <row r="1196" customFormat="false" ht="21.75" hidden="false" customHeight="true" outlineLevel="0" collapsed="false">
      <c r="B1196" s="23" t="s">
        <v>41</v>
      </c>
      <c r="C1196" s="24" t="s">
        <v>1316</v>
      </c>
      <c r="D1196" s="25" t="n">
        <v>828</v>
      </c>
      <c r="E1196" s="26" t="s">
        <v>3901</v>
      </c>
      <c r="F1196" s="26" t="s">
        <v>3902</v>
      </c>
      <c r="G1196" s="26" t="s">
        <v>3763</v>
      </c>
      <c r="H1196" s="26" t="n">
        <v>0</v>
      </c>
      <c r="I1196" s="26" t="s">
        <v>3369</v>
      </c>
      <c r="J1196" s="26" t="s">
        <v>86</v>
      </c>
      <c r="K1196" s="27" t="n">
        <v>80</v>
      </c>
      <c r="L1196" s="28" t="n">
        <v>39766</v>
      </c>
      <c r="M1196" s="29" t="s">
        <v>41</v>
      </c>
      <c r="N1196" s="29"/>
    </row>
    <row r="1197" customFormat="false" ht="21.75" hidden="false" customHeight="true" outlineLevel="0" collapsed="false">
      <c r="B1197" s="23" t="s">
        <v>41</v>
      </c>
      <c r="C1197" s="24" t="s">
        <v>1316</v>
      </c>
      <c r="D1197" s="25" t="n">
        <v>829</v>
      </c>
      <c r="E1197" s="26" t="s">
        <v>3903</v>
      </c>
      <c r="F1197" s="26" t="s">
        <v>3904</v>
      </c>
      <c r="G1197" s="26" t="s">
        <v>3365</v>
      </c>
      <c r="H1197" s="26" t="n">
        <v>0</v>
      </c>
      <c r="I1197" s="26" t="s">
        <v>3369</v>
      </c>
      <c r="J1197" s="26" t="s">
        <v>86</v>
      </c>
      <c r="K1197" s="27" t="n">
        <v>80</v>
      </c>
      <c r="L1197" s="28" t="n">
        <v>39766</v>
      </c>
      <c r="M1197" s="29" t="s">
        <v>41</v>
      </c>
      <c r="N1197" s="29"/>
    </row>
    <row r="1198" customFormat="false" ht="21.75" hidden="false" customHeight="true" outlineLevel="0" collapsed="false">
      <c r="B1198" s="23" t="s">
        <v>41</v>
      </c>
      <c r="C1198" s="24" t="s">
        <v>1316</v>
      </c>
      <c r="D1198" s="25" t="n">
        <v>830</v>
      </c>
      <c r="E1198" s="26" t="s">
        <v>3905</v>
      </c>
      <c r="F1198" s="26" t="s">
        <v>3906</v>
      </c>
      <c r="G1198" s="26" t="s">
        <v>3365</v>
      </c>
      <c r="H1198" s="26" t="n">
        <v>0</v>
      </c>
      <c r="I1198" s="26" t="s">
        <v>3369</v>
      </c>
      <c r="J1198" s="26" t="s">
        <v>86</v>
      </c>
      <c r="K1198" s="27" t="n">
        <v>80</v>
      </c>
      <c r="L1198" s="28" t="n">
        <v>39766</v>
      </c>
      <c r="M1198" s="29" t="s">
        <v>41</v>
      </c>
      <c r="N1198" s="29"/>
    </row>
    <row r="1199" customFormat="false" ht="21.75" hidden="false" customHeight="true" outlineLevel="0" collapsed="false">
      <c r="B1199" s="23" t="s">
        <v>41</v>
      </c>
      <c r="C1199" s="24" t="s">
        <v>1316</v>
      </c>
      <c r="D1199" s="25" t="n">
        <v>831</v>
      </c>
      <c r="E1199" s="26" t="s">
        <v>3907</v>
      </c>
      <c r="F1199" s="26" t="s">
        <v>3908</v>
      </c>
      <c r="G1199" s="26" t="s">
        <v>3763</v>
      </c>
      <c r="H1199" s="26" t="n">
        <v>0</v>
      </c>
      <c r="I1199" s="26" t="s">
        <v>3369</v>
      </c>
      <c r="J1199" s="26" t="s">
        <v>86</v>
      </c>
      <c r="K1199" s="27" t="n">
        <v>80</v>
      </c>
      <c r="L1199" s="28" t="n">
        <v>39766</v>
      </c>
      <c r="M1199" s="29" t="s">
        <v>41</v>
      </c>
      <c r="N1199" s="29"/>
    </row>
    <row r="1200" customFormat="false" ht="21.75" hidden="false" customHeight="true" outlineLevel="0" collapsed="false">
      <c r="B1200" s="23" t="s">
        <v>41</v>
      </c>
      <c r="C1200" s="24" t="s">
        <v>1316</v>
      </c>
      <c r="D1200" s="25" t="n">
        <v>832</v>
      </c>
      <c r="E1200" s="26" t="s">
        <v>3909</v>
      </c>
      <c r="F1200" s="26" t="s">
        <v>3910</v>
      </c>
      <c r="G1200" s="26" t="s">
        <v>3729</v>
      </c>
      <c r="H1200" s="26" t="n">
        <v>0</v>
      </c>
      <c r="I1200" s="26" t="s">
        <v>3369</v>
      </c>
      <c r="J1200" s="26" t="s">
        <v>86</v>
      </c>
      <c r="K1200" s="27" t="n">
        <v>0</v>
      </c>
      <c r="L1200" s="28" t="n">
        <v>39766</v>
      </c>
      <c r="M1200" s="29" t="s">
        <v>41</v>
      </c>
      <c r="N1200" s="29"/>
    </row>
    <row r="1201" customFormat="false" ht="21.75" hidden="false" customHeight="true" outlineLevel="0" collapsed="false">
      <c r="B1201" s="23" t="s">
        <v>41</v>
      </c>
      <c r="C1201" s="24" t="s">
        <v>1316</v>
      </c>
      <c r="D1201" s="25" t="n">
        <v>833</v>
      </c>
      <c r="E1201" s="26" t="s">
        <v>3911</v>
      </c>
      <c r="F1201" s="26" t="s">
        <v>3912</v>
      </c>
      <c r="G1201" s="26" t="s">
        <v>3729</v>
      </c>
      <c r="H1201" s="26" t="n">
        <v>0</v>
      </c>
      <c r="I1201" s="26" t="s">
        <v>3366</v>
      </c>
      <c r="J1201" s="26" t="s">
        <v>86</v>
      </c>
      <c r="K1201" s="27" t="n">
        <v>80</v>
      </c>
      <c r="L1201" s="28" t="n">
        <v>39766</v>
      </c>
      <c r="M1201" s="29" t="s">
        <v>41</v>
      </c>
      <c r="N1201" s="29"/>
    </row>
    <row r="1202" customFormat="false" ht="21.75" hidden="false" customHeight="true" outlineLevel="0" collapsed="false">
      <c r="B1202" s="23" t="s">
        <v>41</v>
      </c>
      <c r="C1202" s="24" t="s">
        <v>1316</v>
      </c>
      <c r="D1202" s="25" t="n">
        <v>834</v>
      </c>
      <c r="E1202" s="26" t="s">
        <v>3913</v>
      </c>
      <c r="F1202" s="26" t="s">
        <v>3914</v>
      </c>
      <c r="G1202" s="26" t="s">
        <v>3365</v>
      </c>
      <c r="H1202" s="26" t="n">
        <v>0</v>
      </c>
      <c r="I1202" s="26" t="s">
        <v>3369</v>
      </c>
      <c r="J1202" s="26" t="s">
        <v>86</v>
      </c>
      <c r="K1202" s="27" t="n">
        <v>80</v>
      </c>
      <c r="L1202" s="28" t="n">
        <v>39766</v>
      </c>
      <c r="M1202" s="29" t="s">
        <v>41</v>
      </c>
      <c r="N1202" s="29"/>
    </row>
    <row r="1203" customFormat="false" ht="21.75" hidden="false" customHeight="true" outlineLevel="0" collapsed="false">
      <c r="B1203" s="23" t="s">
        <v>41</v>
      </c>
      <c r="C1203" s="24" t="s">
        <v>1316</v>
      </c>
      <c r="D1203" s="25" t="n">
        <v>835</v>
      </c>
      <c r="E1203" s="26" t="s">
        <v>3915</v>
      </c>
      <c r="F1203" s="26" t="s">
        <v>3916</v>
      </c>
      <c r="G1203" s="26" t="s">
        <v>3720</v>
      </c>
      <c r="H1203" s="26" t="n">
        <v>0</v>
      </c>
      <c r="I1203" s="26" t="s">
        <v>3917</v>
      </c>
      <c r="J1203" s="26" t="s">
        <v>86</v>
      </c>
      <c r="K1203" s="27" t="n">
        <v>80</v>
      </c>
      <c r="L1203" s="28" t="n">
        <v>39766</v>
      </c>
      <c r="M1203" s="29" t="s">
        <v>41</v>
      </c>
      <c r="N1203" s="29"/>
    </row>
    <row r="1204" customFormat="false" ht="21.75" hidden="false" customHeight="true" outlineLevel="0" collapsed="false">
      <c r="B1204" s="23" t="s">
        <v>41</v>
      </c>
      <c r="C1204" s="24" t="s">
        <v>1316</v>
      </c>
      <c r="D1204" s="25" t="n">
        <v>836</v>
      </c>
      <c r="E1204" s="26" t="s">
        <v>3918</v>
      </c>
      <c r="F1204" s="26" t="s">
        <v>3919</v>
      </c>
      <c r="G1204" s="26" t="s">
        <v>3729</v>
      </c>
      <c r="H1204" s="26" t="n">
        <v>0</v>
      </c>
      <c r="I1204" s="26" t="s">
        <v>3369</v>
      </c>
      <c r="J1204" s="26" t="s">
        <v>86</v>
      </c>
      <c r="K1204" s="27" t="n">
        <v>80</v>
      </c>
      <c r="L1204" s="28" t="n">
        <v>39766</v>
      </c>
      <c r="M1204" s="29" t="s">
        <v>41</v>
      </c>
      <c r="N1204" s="29"/>
    </row>
    <row r="1205" customFormat="false" ht="21.75" hidden="false" customHeight="true" outlineLevel="0" collapsed="false">
      <c r="B1205" s="23" t="s">
        <v>41</v>
      </c>
      <c r="C1205" s="24" t="s">
        <v>1316</v>
      </c>
      <c r="D1205" s="25" t="n">
        <v>837</v>
      </c>
      <c r="E1205" s="26" t="s">
        <v>3920</v>
      </c>
      <c r="F1205" s="26" t="s">
        <v>3921</v>
      </c>
      <c r="G1205" s="26" t="s">
        <v>3763</v>
      </c>
      <c r="H1205" s="26" t="n">
        <v>0</v>
      </c>
      <c r="I1205" s="26" t="s">
        <v>3369</v>
      </c>
      <c r="J1205" s="26" t="s">
        <v>86</v>
      </c>
      <c r="K1205" s="27" t="n">
        <v>80</v>
      </c>
      <c r="L1205" s="28" t="n">
        <v>39766</v>
      </c>
      <c r="M1205" s="29" t="s">
        <v>41</v>
      </c>
      <c r="N1205" s="29"/>
    </row>
    <row r="1206" customFormat="false" ht="21.75" hidden="false" customHeight="true" outlineLevel="0" collapsed="false">
      <c r="B1206" s="23" t="s">
        <v>41</v>
      </c>
      <c r="C1206" s="24" t="s">
        <v>1316</v>
      </c>
      <c r="D1206" s="25" t="n">
        <v>838</v>
      </c>
      <c r="E1206" s="26" t="s">
        <v>3922</v>
      </c>
      <c r="F1206" s="26" t="s">
        <v>3923</v>
      </c>
      <c r="G1206" s="26" t="s">
        <v>3365</v>
      </c>
      <c r="H1206" s="26" t="n">
        <v>0</v>
      </c>
      <c r="I1206" s="26" t="s">
        <v>3369</v>
      </c>
      <c r="J1206" s="26" t="s">
        <v>86</v>
      </c>
      <c r="K1206" s="27" t="n">
        <v>80</v>
      </c>
      <c r="L1206" s="28" t="n">
        <v>39766</v>
      </c>
      <c r="M1206" s="29" t="s">
        <v>41</v>
      </c>
      <c r="N1206" s="29"/>
    </row>
    <row r="1207" customFormat="false" ht="21.75" hidden="false" customHeight="true" outlineLevel="0" collapsed="false">
      <c r="B1207" s="23" t="s">
        <v>41</v>
      </c>
      <c r="C1207" s="24" t="s">
        <v>1316</v>
      </c>
      <c r="D1207" s="25" t="n">
        <v>839</v>
      </c>
      <c r="E1207" s="26" t="s">
        <v>3924</v>
      </c>
      <c r="F1207" s="26" t="s">
        <v>3925</v>
      </c>
      <c r="G1207" s="26" t="s">
        <v>3720</v>
      </c>
      <c r="H1207" s="26" t="n">
        <v>0</v>
      </c>
      <c r="I1207" s="26" t="s">
        <v>3369</v>
      </c>
      <c r="J1207" s="26" t="s">
        <v>86</v>
      </c>
      <c r="K1207" s="27" t="n">
        <v>80</v>
      </c>
      <c r="L1207" s="28" t="n">
        <v>39766</v>
      </c>
      <c r="M1207" s="29" t="s">
        <v>41</v>
      </c>
      <c r="N1207" s="29"/>
    </row>
    <row r="1208" customFormat="false" ht="21.75" hidden="false" customHeight="true" outlineLevel="0" collapsed="false">
      <c r="B1208" s="23" t="s">
        <v>41</v>
      </c>
      <c r="C1208" s="24" t="s">
        <v>1316</v>
      </c>
      <c r="D1208" s="25" t="n">
        <v>840</v>
      </c>
      <c r="E1208" s="26" t="s">
        <v>3926</v>
      </c>
      <c r="F1208" s="26" t="s">
        <v>3927</v>
      </c>
      <c r="G1208" s="26" t="s">
        <v>3729</v>
      </c>
      <c r="H1208" s="26" t="n">
        <v>0</v>
      </c>
      <c r="I1208" s="26" t="s">
        <v>3369</v>
      </c>
      <c r="J1208" s="26" t="s">
        <v>86</v>
      </c>
      <c r="K1208" s="27" t="n">
        <v>80</v>
      </c>
      <c r="L1208" s="28" t="n">
        <v>39766</v>
      </c>
      <c r="M1208" s="29" t="s">
        <v>41</v>
      </c>
      <c r="N1208" s="29"/>
    </row>
    <row r="1209" customFormat="false" ht="21.75" hidden="false" customHeight="true" outlineLevel="0" collapsed="false">
      <c r="B1209" s="23" t="s">
        <v>41</v>
      </c>
      <c r="C1209" s="24" t="s">
        <v>1316</v>
      </c>
      <c r="D1209" s="25" t="n">
        <v>841</v>
      </c>
      <c r="E1209" s="26" t="s">
        <v>3928</v>
      </c>
      <c r="F1209" s="26" t="s">
        <v>3929</v>
      </c>
      <c r="G1209" s="26" t="s">
        <v>3729</v>
      </c>
      <c r="H1209" s="26" t="n">
        <v>0</v>
      </c>
      <c r="I1209" s="26" t="s">
        <v>3369</v>
      </c>
      <c r="J1209" s="26" t="s">
        <v>86</v>
      </c>
      <c r="K1209" s="27" t="n">
        <v>80</v>
      </c>
      <c r="L1209" s="28" t="n">
        <v>39766</v>
      </c>
      <c r="M1209" s="29" t="s">
        <v>41</v>
      </c>
      <c r="N1209" s="29"/>
    </row>
    <row r="1210" customFormat="false" ht="21.75" hidden="false" customHeight="true" outlineLevel="0" collapsed="false">
      <c r="B1210" s="23" t="s">
        <v>41</v>
      </c>
      <c r="C1210" s="24" t="s">
        <v>1316</v>
      </c>
      <c r="D1210" s="25" t="n">
        <v>842</v>
      </c>
      <c r="E1210" s="26" t="s">
        <v>3930</v>
      </c>
      <c r="F1210" s="26" t="s">
        <v>3931</v>
      </c>
      <c r="G1210" s="26" t="s">
        <v>3365</v>
      </c>
      <c r="H1210" s="26" t="n">
        <v>0</v>
      </c>
      <c r="I1210" s="26" t="s">
        <v>3369</v>
      </c>
      <c r="J1210" s="26" t="s">
        <v>86</v>
      </c>
      <c r="K1210" s="27" t="n">
        <v>80</v>
      </c>
      <c r="L1210" s="28" t="n">
        <v>39766</v>
      </c>
      <c r="M1210" s="29" t="s">
        <v>41</v>
      </c>
      <c r="N1210" s="29"/>
    </row>
    <row r="1211" customFormat="false" ht="21.75" hidden="false" customHeight="true" outlineLevel="0" collapsed="false">
      <c r="B1211" s="23" t="s">
        <v>41</v>
      </c>
      <c r="C1211" s="24" t="s">
        <v>1316</v>
      </c>
      <c r="D1211" s="25" t="n">
        <v>843</v>
      </c>
      <c r="E1211" s="26" t="s">
        <v>3932</v>
      </c>
      <c r="F1211" s="26" t="s">
        <v>3933</v>
      </c>
      <c r="G1211" s="26" t="s">
        <v>3763</v>
      </c>
      <c r="H1211" s="26" t="n">
        <v>0</v>
      </c>
      <c r="I1211" s="26" t="s">
        <v>3369</v>
      </c>
      <c r="J1211" s="26" t="s">
        <v>86</v>
      </c>
      <c r="K1211" s="27" t="n">
        <v>80</v>
      </c>
      <c r="L1211" s="28" t="n">
        <v>39766</v>
      </c>
      <c r="M1211" s="29" t="s">
        <v>41</v>
      </c>
      <c r="N1211" s="29"/>
    </row>
    <row r="1212" customFormat="false" ht="21.75" hidden="false" customHeight="true" outlineLevel="0" collapsed="false">
      <c r="B1212" s="23" t="s">
        <v>41</v>
      </c>
      <c r="C1212" s="24" t="s">
        <v>1316</v>
      </c>
      <c r="D1212" s="25" t="n">
        <v>844</v>
      </c>
      <c r="E1212" s="26" t="s">
        <v>3934</v>
      </c>
      <c r="F1212" s="26" t="s">
        <v>3935</v>
      </c>
      <c r="G1212" s="26" t="s">
        <v>2270</v>
      </c>
      <c r="H1212" s="26" t="s">
        <v>3936</v>
      </c>
      <c r="I1212" s="26" t="s">
        <v>3871</v>
      </c>
      <c r="J1212" s="26" t="s">
        <v>249</v>
      </c>
      <c r="K1212" s="27" t="n">
        <v>500</v>
      </c>
      <c r="L1212" s="28" t="n">
        <v>39766</v>
      </c>
      <c r="M1212" s="29" t="s">
        <v>41</v>
      </c>
      <c r="N1212" s="29"/>
    </row>
    <row r="1213" customFormat="false" ht="21.75" hidden="false" customHeight="true" outlineLevel="0" collapsed="false">
      <c r="B1213" s="23" t="s">
        <v>41</v>
      </c>
      <c r="C1213" s="24" t="s">
        <v>1316</v>
      </c>
      <c r="D1213" s="25" t="n">
        <v>845</v>
      </c>
      <c r="E1213" s="26" t="s">
        <v>3937</v>
      </c>
      <c r="F1213" s="26" t="s">
        <v>3938</v>
      </c>
      <c r="G1213" s="26" t="s">
        <v>3729</v>
      </c>
      <c r="H1213" s="26" t="n">
        <v>0</v>
      </c>
      <c r="I1213" s="26" t="s">
        <v>3369</v>
      </c>
      <c r="J1213" s="26" t="s">
        <v>86</v>
      </c>
      <c r="K1213" s="27" t="n">
        <v>80</v>
      </c>
      <c r="L1213" s="28" t="n">
        <v>39766</v>
      </c>
      <c r="M1213" s="29" t="s">
        <v>41</v>
      </c>
      <c r="N1213" s="29"/>
    </row>
    <row r="1214" customFormat="false" ht="21.75" hidden="false" customHeight="true" outlineLevel="0" collapsed="false">
      <c r="B1214" s="23" t="s">
        <v>41</v>
      </c>
      <c r="C1214" s="24" t="s">
        <v>1316</v>
      </c>
      <c r="D1214" s="25" t="n">
        <v>846</v>
      </c>
      <c r="E1214" s="26" t="s">
        <v>3939</v>
      </c>
      <c r="F1214" s="26" t="s">
        <v>3940</v>
      </c>
      <c r="G1214" s="26" t="s">
        <v>3365</v>
      </c>
      <c r="H1214" s="26" t="n">
        <v>0</v>
      </c>
      <c r="I1214" s="26" t="s">
        <v>3369</v>
      </c>
      <c r="J1214" s="26" t="s">
        <v>86</v>
      </c>
      <c r="K1214" s="27" t="n">
        <v>80</v>
      </c>
      <c r="L1214" s="28" t="n">
        <v>39766</v>
      </c>
      <c r="M1214" s="29" t="s">
        <v>41</v>
      </c>
      <c r="N1214" s="29"/>
    </row>
    <row r="1215" customFormat="false" ht="21.75" hidden="false" customHeight="true" outlineLevel="0" collapsed="false">
      <c r="B1215" s="23" t="s">
        <v>41</v>
      </c>
      <c r="C1215" s="24" t="s">
        <v>1316</v>
      </c>
      <c r="D1215" s="25" t="n">
        <v>847</v>
      </c>
      <c r="E1215" s="26" t="s">
        <v>3941</v>
      </c>
      <c r="F1215" s="26" t="s">
        <v>3942</v>
      </c>
      <c r="G1215" s="26" t="s">
        <v>3729</v>
      </c>
      <c r="H1215" s="26" t="n">
        <v>0</v>
      </c>
      <c r="I1215" s="26" t="s">
        <v>3369</v>
      </c>
      <c r="J1215" s="26" t="s">
        <v>86</v>
      </c>
      <c r="K1215" s="27" t="n">
        <v>80</v>
      </c>
      <c r="L1215" s="28" t="n">
        <v>39766</v>
      </c>
      <c r="M1215" s="29" t="s">
        <v>41</v>
      </c>
      <c r="N1215" s="29"/>
    </row>
    <row r="1216" customFormat="false" ht="21.75" hidden="false" customHeight="true" outlineLevel="0" collapsed="false">
      <c r="B1216" s="23" t="s">
        <v>41</v>
      </c>
      <c r="C1216" s="24" t="s">
        <v>1316</v>
      </c>
      <c r="D1216" s="25" t="n">
        <v>848</v>
      </c>
      <c r="E1216" s="26" t="s">
        <v>3943</v>
      </c>
      <c r="F1216" s="26" t="s">
        <v>3944</v>
      </c>
      <c r="G1216" s="26" t="s">
        <v>3720</v>
      </c>
      <c r="H1216" s="26" t="n">
        <v>0</v>
      </c>
      <c r="I1216" s="26" t="s">
        <v>3369</v>
      </c>
      <c r="J1216" s="26" t="s">
        <v>86</v>
      </c>
      <c r="K1216" s="27" t="n">
        <v>80</v>
      </c>
      <c r="L1216" s="28" t="n">
        <v>39766</v>
      </c>
      <c r="M1216" s="29" t="s">
        <v>41</v>
      </c>
      <c r="N1216" s="29"/>
    </row>
    <row r="1217" customFormat="false" ht="21.75" hidden="false" customHeight="true" outlineLevel="0" collapsed="false">
      <c r="B1217" s="23" t="s">
        <v>41</v>
      </c>
      <c r="C1217" s="24" t="s">
        <v>1316</v>
      </c>
      <c r="D1217" s="25" t="n">
        <v>849</v>
      </c>
      <c r="E1217" s="26" t="s">
        <v>3945</v>
      </c>
      <c r="F1217" s="26" t="s">
        <v>3946</v>
      </c>
      <c r="G1217" s="26" t="s">
        <v>3729</v>
      </c>
      <c r="H1217" s="26" t="n">
        <v>0</v>
      </c>
      <c r="I1217" s="26" t="s">
        <v>3369</v>
      </c>
      <c r="J1217" s="26" t="s">
        <v>86</v>
      </c>
      <c r="K1217" s="27" t="n">
        <v>80</v>
      </c>
      <c r="L1217" s="28" t="n">
        <v>39766</v>
      </c>
      <c r="M1217" s="29" t="s">
        <v>41</v>
      </c>
      <c r="N1217" s="29"/>
    </row>
    <row r="1218" customFormat="false" ht="21.75" hidden="false" customHeight="true" outlineLevel="0" collapsed="false">
      <c r="B1218" s="23" t="s">
        <v>41</v>
      </c>
      <c r="C1218" s="24" t="s">
        <v>1316</v>
      </c>
      <c r="D1218" s="25" t="n">
        <v>850</v>
      </c>
      <c r="E1218" s="26" t="s">
        <v>3947</v>
      </c>
      <c r="F1218" s="26" t="s">
        <v>3948</v>
      </c>
      <c r="G1218" s="26" t="s">
        <v>3763</v>
      </c>
      <c r="H1218" s="26" t="n">
        <v>0</v>
      </c>
      <c r="I1218" s="26" t="s">
        <v>3369</v>
      </c>
      <c r="J1218" s="26" t="s">
        <v>86</v>
      </c>
      <c r="K1218" s="27" t="n">
        <v>80</v>
      </c>
      <c r="L1218" s="28" t="n">
        <v>39766</v>
      </c>
      <c r="M1218" s="29" t="s">
        <v>41</v>
      </c>
      <c r="N1218" s="29"/>
    </row>
    <row r="1219" customFormat="false" ht="21.75" hidden="false" customHeight="true" outlineLevel="0" collapsed="false">
      <c r="B1219" s="23" t="s">
        <v>41</v>
      </c>
      <c r="C1219" s="24" t="s">
        <v>1316</v>
      </c>
      <c r="D1219" s="25" t="n">
        <v>851</v>
      </c>
      <c r="E1219" s="26" t="s">
        <v>3949</v>
      </c>
      <c r="F1219" s="26" t="s">
        <v>3950</v>
      </c>
      <c r="G1219" s="26" t="s">
        <v>3729</v>
      </c>
      <c r="H1219" s="26" t="n">
        <v>0</v>
      </c>
      <c r="I1219" s="26" t="s">
        <v>3369</v>
      </c>
      <c r="J1219" s="26" t="s">
        <v>86</v>
      </c>
      <c r="K1219" s="27" t="n">
        <v>80</v>
      </c>
      <c r="L1219" s="28" t="n">
        <v>39766</v>
      </c>
      <c r="M1219" s="29" t="s">
        <v>41</v>
      </c>
      <c r="N1219" s="29"/>
    </row>
    <row r="1220" customFormat="false" ht="21.75" hidden="false" customHeight="true" outlineLevel="0" collapsed="false">
      <c r="B1220" s="23" t="s">
        <v>41</v>
      </c>
      <c r="C1220" s="24" t="s">
        <v>1316</v>
      </c>
      <c r="D1220" s="25" t="n">
        <v>852</v>
      </c>
      <c r="E1220" s="26" t="s">
        <v>3951</v>
      </c>
      <c r="F1220" s="26" t="s">
        <v>3952</v>
      </c>
      <c r="G1220" s="26" t="s">
        <v>3729</v>
      </c>
      <c r="H1220" s="26" t="n">
        <v>0</v>
      </c>
      <c r="I1220" s="26" t="s">
        <v>3369</v>
      </c>
      <c r="J1220" s="26" t="s">
        <v>86</v>
      </c>
      <c r="K1220" s="27" t="n">
        <v>80</v>
      </c>
      <c r="L1220" s="28" t="n">
        <v>39766</v>
      </c>
      <c r="M1220" s="29" t="s">
        <v>41</v>
      </c>
      <c r="N1220" s="29"/>
    </row>
    <row r="1221" customFormat="false" ht="21.75" hidden="false" customHeight="true" outlineLevel="0" collapsed="false">
      <c r="B1221" s="23" t="s">
        <v>41</v>
      </c>
      <c r="C1221" s="24" t="s">
        <v>1316</v>
      </c>
      <c r="D1221" s="25" t="n">
        <v>853</v>
      </c>
      <c r="E1221" s="26" t="s">
        <v>3953</v>
      </c>
      <c r="F1221" s="26" t="s">
        <v>3954</v>
      </c>
      <c r="G1221" s="26" t="s">
        <v>3729</v>
      </c>
      <c r="H1221" s="26" t="n">
        <v>0</v>
      </c>
      <c r="I1221" s="26" t="s">
        <v>3369</v>
      </c>
      <c r="J1221" s="26" t="s">
        <v>86</v>
      </c>
      <c r="K1221" s="27" t="n">
        <v>80</v>
      </c>
      <c r="L1221" s="28" t="n">
        <v>39766</v>
      </c>
      <c r="M1221" s="29" t="s">
        <v>41</v>
      </c>
      <c r="N1221" s="29"/>
    </row>
    <row r="1222" customFormat="false" ht="21.75" hidden="false" customHeight="true" outlineLevel="0" collapsed="false">
      <c r="B1222" s="23" t="s">
        <v>41</v>
      </c>
      <c r="C1222" s="24" t="s">
        <v>1316</v>
      </c>
      <c r="D1222" s="25" t="n">
        <v>854</v>
      </c>
      <c r="E1222" s="26" t="s">
        <v>3955</v>
      </c>
      <c r="F1222" s="26" t="s">
        <v>3956</v>
      </c>
      <c r="G1222" s="26" t="s">
        <v>3365</v>
      </c>
      <c r="H1222" s="26" t="n">
        <v>0</v>
      </c>
      <c r="I1222" s="26" t="s">
        <v>3369</v>
      </c>
      <c r="J1222" s="26" t="s">
        <v>86</v>
      </c>
      <c r="K1222" s="27" t="n">
        <v>80</v>
      </c>
      <c r="L1222" s="28" t="n">
        <v>39766</v>
      </c>
      <c r="M1222" s="29" t="s">
        <v>41</v>
      </c>
      <c r="N1222" s="29"/>
    </row>
    <row r="1223" customFormat="false" ht="21.75" hidden="false" customHeight="true" outlineLevel="0" collapsed="false">
      <c r="B1223" s="23" t="s">
        <v>41</v>
      </c>
      <c r="C1223" s="24" t="s">
        <v>1316</v>
      </c>
      <c r="D1223" s="25" t="n">
        <v>855</v>
      </c>
      <c r="E1223" s="26" t="s">
        <v>3957</v>
      </c>
      <c r="F1223" s="26" t="s">
        <v>3958</v>
      </c>
      <c r="G1223" s="26" t="s">
        <v>3763</v>
      </c>
      <c r="H1223" s="26" t="n">
        <v>0</v>
      </c>
      <c r="I1223" s="26" t="s">
        <v>3369</v>
      </c>
      <c r="J1223" s="26" t="s">
        <v>86</v>
      </c>
      <c r="K1223" s="27" t="n">
        <v>80</v>
      </c>
      <c r="L1223" s="28" t="n">
        <v>39766</v>
      </c>
      <c r="M1223" s="29" t="s">
        <v>41</v>
      </c>
      <c r="N1223" s="29"/>
    </row>
    <row r="1224" customFormat="false" ht="21.75" hidden="false" customHeight="true" outlineLevel="0" collapsed="false">
      <c r="B1224" s="23" t="s">
        <v>41</v>
      </c>
      <c r="C1224" s="24" t="s">
        <v>1316</v>
      </c>
      <c r="D1224" s="25" t="n">
        <v>856</v>
      </c>
      <c r="E1224" s="26" t="s">
        <v>3959</v>
      </c>
      <c r="F1224" s="26" t="s">
        <v>3960</v>
      </c>
      <c r="G1224" s="26" t="s">
        <v>3365</v>
      </c>
      <c r="H1224" s="26" t="n">
        <v>0</v>
      </c>
      <c r="I1224" s="26" t="s">
        <v>3369</v>
      </c>
      <c r="J1224" s="26" t="s">
        <v>86</v>
      </c>
      <c r="K1224" s="27" t="n">
        <v>80</v>
      </c>
      <c r="L1224" s="28" t="n">
        <v>39766</v>
      </c>
      <c r="M1224" s="29" t="s">
        <v>41</v>
      </c>
      <c r="N1224" s="29"/>
    </row>
    <row r="1225" customFormat="false" ht="21.75" hidden="false" customHeight="true" outlineLevel="0" collapsed="false">
      <c r="B1225" s="23" t="s">
        <v>41</v>
      </c>
      <c r="C1225" s="24" t="s">
        <v>1316</v>
      </c>
      <c r="D1225" s="25" t="n">
        <v>857</v>
      </c>
      <c r="E1225" s="26" t="s">
        <v>3961</v>
      </c>
      <c r="F1225" s="26" t="s">
        <v>3962</v>
      </c>
      <c r="G1225" s="26" t="s">
        <v>3729</v>
      </c>
      <c r="H1225" s="26" t="n">
        <v>0</v>
      </c>
      <c r="I1225" s="26" t="s">
        <v>3369</v>
      </c>
      <c r="J1225" s="26" t="s">
        <v>86</v>
      </c>
      <c r="K1225" s="27" t="n">
        <v>80</v>
      </c>
      <c r="L1225" s="28" t="n">
        <v>39766</v>
      </c>
      <c r="M1225" s="29" t="s">
        <v>41</v>
      </c>
      <c r="N1225" s="29"/>
    </row>
    <row r="1226" customFormat="false" ht="21.75" hidden="false" customHeight="true" outlineLevel="0" collapsed="false">
      <c r="B1226" s="23" t="s">
        <v>41</v>
      </c>
      <c r="C1226" s="24" t="s">
        <v>1316</v>
      </c>
      <c r="D1226" s="25" t="n">
        <v>858</v>
      </c>
      <c r="E1226" s="26" t="s">
        <v>3963</v>
      </c>
      <c r="F1226" s="26" t="s">
        <v>3964</v>
      </c>
      <c r="G1226" s="26" t="s">
        <v>3720</v>
      </c>
      <c r="H1226" s="26" t="n">
        <v>0</v>
      </c>
      <c r="I1226" s="26" t="s">
        <v>3369</v>
      </c>
      <c r="J1226" s="26" t="s">
        <v>86</v>
      </c>
      <c r="K1226" s="27" t="n">
        <v>80</v>
      </c>
      <c r="L1226" s="28" t="n">
        <v>39766</v>
      </c>
      <c r="M1226" s="29" t="s">
        <v>41</v>
      </c>
      <c r="N1226" s="29"/>
    </row>
    <row r="1227" customFormat="false" ht="21.75" hidden="false" customHeight="true" outlineLevel="0" collapsed="false">
      <c r="B1227" s="23" t="s">
        <v>41</v>
      </c>
      <c r="C1227" s="24" t="s">
        <v>1316</v>
      </c>
      <c r="D1227" s="25" t="n">
        <v>859</v>
      </c>
      <c r="E1227" s="26" t="s">
        <v>3965</v>
      </c>
      <c r="F1227" s="26" t="s">
        <v>3966</v>
      </c>
      <c r="G1227" s="26" t="s">
        <v>3365</v>
      </c>
      <c r="H1227" s="26" t="n">
        <v>0</v>
      </c>
      <c r="I1227" s="26" t="s">
        <v>3369</v>
      </c>
      <c r="J1227" s="26" t="s">
        <v>86</v>
      </c>
      <c r="K1227" s="27" t="n">
        <v>80</v>
      </c>
      <c r="L1227" s="28" t="n">
        <v>39766</v>
      </c>
      <c r="M1227" s="29" t="s">
        <v>41</v>
      </c>
      <c r="N1227" s="29"/>
    </row>
    <row r="1228" customFormat="false" ht="21.75" hidden="false" customHeight="true" outlineLevel="0" collapsed="false">
      <c r="B1228" s="23" t="s">
        <v>41</v>
      </c>
      <c r="C1228" s="24" t="s">
        <v>1316</v>
      </c>
      <c r="D1228" s="25" t="n">
        <v>860</v>
      </c>
      <c r="E1228" s="26" t="s">
        <v>3967</v>
      </c>
      <c r="F1228" s="26" t="s">
        <v>3968</v>
      </c>
      <c r="G1228" s="26" t="s">
        <v>3365</v>
      </c>
      <c r="H1228" s="26" t="n">
        <v>0</v>
      </c>
      <c r="I1228" s="26" t="s">
        <v>3369</v>
      </c>
      <c r="J1228" s="26" t="s">
        <v>86</v>
      </c>
      <c r="K1228" s="27" t="n">
        <v>80</v>
      </c>
      <c r="L1228" s="28" t="n">
        <v>39766</v>
      </c>
      <c r="M1228" s="29" t="s">
        <v>41</v>
      </c>
      <c r="N1228" s="29"/>
    </row>
    <row r="1229" customFormat="false" ht="21.75" hidden="false" customHeight="true" outlineLevel="0" collapsed="false">
      <c r="B1229" s="23" t="s">
        <v>41</v>
      </c>
      <c r="C1229" s="24" t="s">
        <v>1316</v>
      </c>
      <c r="D1229" s="25" t="n">
        <v>861</v>
      </c>
      <c r="E1229" s="26" t="s">
        <v>3969</v>
      </c>
      <c r="F1229" s="26" t="s">
        <v>3970</v>
      </c>
      <c r="G1229" s="26" t="s">
        <v>3729</v>
      </c>
      <c r="H1229" s="26" t="n">
        <v>0</v>
      </c>
      <c r="I1229" s="26" t="s">
        <v>3810</v>
      </c>
      <c r="J1229" s="26" t="s">
        <v>86</v>
      </c>
      <c r="K1229" s="27" t="n">
        <v>80</v>
      </c>
      <c r="L1229" s="28" t="n">
        <v>39766</v>
      </c>
      <c r="M1229" s="29" t="s">
        <v>41</v>
      </c>
      <c r="N1229" s="29"/>
    </row>
    <row r="1230" customFormat="false" ht="21.75" hidden="false" customHeight="true" outlineLevel="0" collapsed="false">
      <c r="B1230" s="23" t="s">
        <v>41</v>
      </c>
      <c r="C1230" s="24" t="s">
        <v>1316</v>
      </c>
      <c r="D1230" s="25" t="n">
        <v>862</v>
      </c>
      <c r="E1230" s="26" t="s">
        <v>3971</v>
      </c>
      <c r="F1230" s="26" t="s">
        <v>3972</v>
      </c>
      <c r="G1230" s="26" t="s">
        <v>3365</v>
      </c>
      <c r="H1230" s="26" t="n">
        <v>0</v>
      </c>
      <c r="I1230" s="26" t="s">
        <v>3369</v>
      </c>
      <c r="J1230" s="26" t="s">
        <v>86</v>
      </c>
      <c r="K1230" s="27" t="n">
        <v>80</v>
      </c>
      <c r="L1230" s="28" t="n">
        <v>39766</v>
      </c>
      <c r="M1230" s="29" t="s">
        <v>41</v>
      </c>
      <c r="N1230" s="29"/>
    </row>
    <row r="1231" customFormat="false" ht="21.75" hidden="false" customHeight="true" outlineLevel="0" collapsed="false">
      <c r="B1231" s="23" t="s">
        <v>41</v>
      </c>
      <c r="C1231" s="24" t="s">
        <v>1316</v>
      </c>
      <c r="D1231" s="25" t="n">
        <v>863</v>
      </c>
      <c r="E1231" s="26" t="s">
        <v>3973</v>
      </c>
      <c r="F1231" s="26" t="s">
        <v>3974</v>
      </c>
      <c r="G1231" s="26" t="s">
        <v>3729</v>
      </c>
      <c r="H1231" s="26" t="n">
        <v>0</v>
      </c>
      <c r="I1231" s="26" t="s">
        <v>3369</v>
      </c>
      <c r="J1231" s="26" t="s">
        <v>86</v>
      </c>
      <c r="K1231" s="27" t="n">
        <v>80</v>
      </c>
      <c r="L1231" s="28" t="n">
        <v>39766</v>
      </c>
      <c r="M1231" s="29" t="s">
        <v>41</v>
      </c>
      <c r="N1231" s="29"/>
    </row>
    <row r="1232" customFormat="false" ht="21.75" hidden="false" customHeight="true" outlineLevel="0" collapsed="false">
      <c r="B1232" s="23" t="s">
        <v>41</v>
      </c>
      <c r="C1232" s="24" t="s">
        <v>1316</v>
      </c>
      <c r="D1232" s="25" t="n">
        <v>864</v>
      </c>
      <c r="E1232" s="26" t="s">
        <v>3975</v>
      </c>
      <c r="F1232" s="26" t="s">
        <v>3976</v>
      </c>
      <c r="G1232" s="26" t="s">
        <v>3977</v>
      </c>
      <c r="H1232" s="26" t="n">
        <v>0</v>
      </c>
      <c r="I1232" s="26" t="s">
        <v>3369</v>
      </c>
      <c r="J1232" s="26" t="s">
        <v>86</v>
      </c>
      <c r="K1232" s="27" t="n">
        <v>80</v>
      </c>
      <c r="L1232" s="28" t="n">
        <v>39766</v>
      </c>
      <c r="M1232" s="29" t="s">
        <v>41</v>
      </c>
      <c r="N1232" s="29"/>
    </row>
    <row r="1233" customFormat="false" ht="21.75" hidden="false" customHeight="true" outlineLevel="0" collapsed="false">
      <c r="B1233" s="23" t="s">
        <v>41</v>
      </c>
      <c r="C1233" s="24" t="s">
        <v>1316</v>
      </c>
      <c r="D1233" s="25" t="n">
        <v>865</v>
      </c>
      <c r="E1233" s="26" t="s">
        <v>3978</v>
      </c>
      <c r="F1233" s="26" t="s">
        <v>3979</v>
      </c>
      <c r="G1233" s="26" t="s">
        <v>3365</v>
      </c>
      <c r="H1233" s="26" t="n">
        <v>0</v>
      </c>
      <c r="I1233" s="26" t="s">
        <v>3369</v>
      </c>
      <c r="J1233" s="26" t="s">
        <v>86</v>
      </c>
      <c r="K1233" s="27" t="n">
        <v>80</v>
      </c>
      <c r="L1233" s="28" t="n">
        <v>39766</v>
      </c>
      <c r="M1233" s="29" t="s">
        <v>41</v>
      </c>
      <c r="N1233" s="29"/>
    </row>
    <row r="1234" customFormat="false" ht="21.75" hidden="false" customHeight="true" outlineLevel="0" collapsed="false">
      <c r="B1234" s="23" t="s">
        <v>41</v>
      </c>
      <c r="C1234" s="24" t="s">
        <v>1316</v>
      </c>
      <c r="D1234" s="25" t="n">
        <v>866</v>
      </c>
      <c r="E1234" s="26" t="s">
        <v>3980</v>
      </c>
      <c r="F1234" s="26" t="s">
        <v>3981</v>
      </c>
      <c r="G1234" s="26" t="s">
        <v>3729</v>
      </c>
      <c r="H1234" s="26" t="n">
        <v>0</v>
      </c>
      <c r="I1234" s="26" t="s">
        <v>3810</v>
      </c>
      <c r="J1234" s="26" t="s">
        <v>86</v>
      </c>
      <c r="K1234" s="27" t="n">
        <v>80</v>
      </c>
      <c r="L1234" s="28" t="n">
        <v>39766</v>
      </c>
      <c r="M1234" s="29" t="s">
        <v>41</v>
      </c>
      <c r="N1234" s="29"/>
    </row>
    <row r="1235" customFormat="false" ht="21.75" hidden="false" customHeight="true" outlineLevel="0" collapsed="false">
      <c r="B1235" s="23" t="s">
        <v>41</v>
      </c>
      <c r="C1235" s="24" t="s">
        <v>1316</v>
      </c>
      <c r="D1235" s="25" t="n">
        <v>867</v>
      </c>
      <c r="E1235" s="26" t="s">
        <v>3982</v>
      </c>
      <c r="F1235" s="26" t="s">
        <v>3983</v>
      </c>
      <c r="G1235" s="26" t="s">
        <v>3365</v>
      </c>
      <c r="H1235" s="26" t="n">
        <v>0</v>
      </c>
      <c r="I1235" s="26" t="s">
        <v>3369</v>
      </c>
      <c r="J1235" s="26" t="s">
        <v>86</v>
      </c>
      <c r="K1235" s="27" t="n">
        <v>80</v>
      </c>
      <c r="L1235" s="28" t="n">
        <v>39766</v>
      </c>
      <c r="M1235" s="29" t="s">
        <v>41</v>
      </c>
      <c r="N1235" s="29"/>
    </row>
    <row r="1236" customFormat="false" ht="21.75" hidden="false" customHeight="true" outlineLevel="0" collapsed="false">
      <c r="B1236" s="23" t="s">
        <v>41</v>
      </c>
      <c r="C1236" s="24" t="s">
        <v>1316</v>
      </c>
      <c r="D1236" s="25" t="n">
        <v>868</v>
      </c>
      <c r="E1236" s="26" t="s">
        <v>3984</v>
      </c>
      <c r="F1236" s="26" t="s">
        <v>3985</v>
      </c>
      <c r="G1236" s="26" t="s">
        <v>3720</v>
      </c>
      <c r="H1236" s="26" t="n">
        <v>0</v>
      </c>
      <c r="I1236" s="26" t="s">
        <v>3369</v>
      </c>
      <c r="J1236" s="26" t="s">
        <v>86</v>
      </c>
      <c r="K1236" s="27" t="n">
        <v>80</v>
      </c>
      <c r="L1236" s="28" t="n">
        <v>39766</v>
      </c>
      <c r="M1236" s="29" t="s">
        <v>41</v>
      </c>
      <c r="N1236" s="29"/>
    </row>
    <row r="1237" customFormat="false" ht="21.75" hidden="false" customHeight="true" outlineLevel="0" collapsed="false">
      <c r="B1237" s="23" t="s">
        <v>41</v>
      </c>
      <c r="C1237" s="24" t="s">
        <v>1316</v>
      </c>
      <c r="D1237" s="25" t="n">
        <v>869</v>
      </c>
      <c r="E1237" s="26" t="s">
        <v>3986</v>
      </c>
      <c r="F1237" s="26" t="s">
        <v>3987</v>
      </c>
      <c r="G1237" s="26" t="s">
        <v>3365</v>
      </c>
      <c r="H1237" s="26" t="n">
        <v>0</v>
      </c>
      <c r="I1237" s="26" t="s">
        <v>3369</v>
      </c>
      <c r="J1237" s="26" t="s">
        <v>86</v>
      </c>
      <c r="K1237" s="27" t="n">
        <v>80</v>
      </c>
      <c r="L1237" s="28" t="n">
        <v>39766</v>
      </c>
      <c r="M1237" s="29" t="s">
        <v>41</v>
      </c>
      <c r="N1237" s="29"/>
    </row>
    <row r="1238" customFormat="false" ht="21.75" hidden="false" customHeight="true" outlineLevel="0" collapsed="false">
      <c r="B1238" s="23" t="s">
        <v>41</v>
      </c>
      <c r="C1238" s="24" t="s">
        <v>1316</v>
      </c>
      <c r="D1238" s="25" t="n">
        <v>870</v>
      </c>
      <c r="E1238" s="26" t="s">
        <v>3988</v>
      </c>
      <c r="F1238" s="26" t="s">
        <v>3989</v>
      </c>
      <c r="G1238" s="26" t="s">
        <v>3729</v>
      </c>
      <c r="H1238" s="26" t="n">
        <v>0</v>
      </c>
      <c r="I1238" s="26" t="s">
        <v>3810</v>
      </c>
      <c r="J1238" s="26" t="s">
        <v>86</v>
      </c>
      <c r="K1238" s="27" t="n">
        <v>80</v>
      </c>
      <c r="L1238" s="28" t="n">
        <v>39766</v>
      </c>
      <c r="M1238" s="29" t="s">
        <v>41</v>
      </c>
      <c r="N1238" s="29"/>
    </row>
    <row r="1239" customFormat="false" ht="21.75" hidden="false" customHeight="true" outlineLevel="0" collapsed="false">
      <c r="B1239" s="23" t="s">
        <v>41</v>
      </c>
      <c r="C1239" s="24" t="s">
        <v>1316</v>
      </c>
      <c r="D1239" s="25" t="n">
        <v>871</v>
      </c>
      <c r="E1239" s="26" t="s">
        <v>3990</v>
      </c>
      <c r="F1239" s="26" t="s">
        <v>3991</v>
      </c>
      <c r="G1239" s="26" t="s">
        <v>3365</v>
      </c>
      <c r="H1239" s="26" t="n">
        <v>0</v>
      </c>
      <c r="I1239" s="26" t="s">
        <v>3369</v>
      </c>
      <c r="J1239" s="26" t="s">
        <v>86</v>
      </c>
      <c r="K1239" s="27" t="n">
        <v>80</v>
      </c>
      <c r="L1239" s="28" t="n">
        <v>39766</v>
      </c>
      <c r="M1239" s="29" t="s">
        <v>41</v>
      </c>
      <c r="N1239" s="29"/>
    </row>
    <row r="1240" customFormat="false" ht="21.75" hidden="false" customHeight="true" outlineLevel="0" collapsed="false">
      <c r="B1240" s="23" t="s">
        <v>41</v>
      </c>
      <c r="C1240" s="24" t="s">
        <v>1316</v>
      </c>
      <c r="D1240" s="25" t="n">
        <v>872</v>
      </c>
      <c r="E1240" s="26" t="s">
        <v>3992</v>
      </c>
      <c r="F1240" s="26" t="s">
        <v>3993</v>
      </c>
      <c r="G1240" s="26" t="s">
        <v>3763</v>
      </c>
      <c r="H1240" s="26" t="n">
        <v>0</v>
      </c>
      <c r="I1240" s="26" t="s">
        <v>3369</v>
      </c>
      <c r="J1240" s="26" t="s">
        <v>86</v>
      </c>
      <c r="K1240" s="27" t="n">
        <v>80</v>
      </c>
      <c r="L1240" s="28" t="n">
        <v>39766</v>
      </c>
      <c r="M1240" s="29" t="s">
        <v>41</v>
      </c>
      <c r="N1240" s="29"/>
    </row>
    <row r="1241" customFormat="false" ht="21.75" hidden="false" customHeight="true" outlineLevel="0" collapsed="false">
      <c r="B1241" s="23" t="s">
        <v>41</v>
      </c>
      <c r="C1241" s="24" t="s">
        <v>1316</v>
      </c>
      <c r="D1241" s="25" t="n">
        <v>873</v>
      </c>
      <c r="E1241" s="26" t="s">
        <v>3994</v>
      </c>
      <c r="F1241" s="26" t="s">
        <v>3995</v>
      </c>
      <c r="G1241" s="26" t="s">
        <v>3365</v>
      </c>
      <c r="H1241" s="26" t="n">
        <v>0</v>
      </c>
      <c r="I1241" s="26" t="s">
        <v>3369</v>
      </c>
      <c r="J1241" s="26" t="s">
        <v>86</v>
      </c>
      <c r="K1241" s="27" t="n">
        <v>80</v>
      </c>
      <c r="L1241" s="28" t="n">
        <v>39766</v>
      </c>
      <c r="M1241" s="29" t="s">
        <v>41</v>
      </c>
      <c r="N1241" s="29"/>
    </row>
    <row r="1242" customFormat="false" ht="21.75" hidden="false" customHeight="true" outlineLevel="0" collapsed="false">
      <c r="B1242" s="23" t="s">
        <v>41</v>
      </c>
      <c r="C1242" s="24" t="s">
        <v>1316</v>
      </c>
      <c r="D1242" s="25" t="n">
        <v>874</v>
      </c>
      <c r="E1242" s="26" t="s">
        <v>3996</v>
      </c>
      <c r="F1242" s="26" t="s">
        <v>3997</v>
      </c>
      <c r="G1242" s="26" t="s">
        <v>3720</v>
      </c>
      <c r="H1242" s="26" t="n">
        <v>0</v>
      </c>
      <c r="I1242" s="26" t="s">
        <v>3369</v>
      </c>
      <c r="J1242" s="26" t="s">
        <v>86</v>
      </c>
      <c r="K1242" s="27" t="n">
        <v>80</v>
      </c>
      <c r="L1242" s="28" t="n">
        <v>39766</v>
      </c>
      <c r="M1242" s="29" t="s">
        <v>41</v>
      </c>
      <c r="N1242" s="29"/>
    </row>
    <row r="1243" customFormat="false" ht="21.75" hidden="false" customHeight="true" outlineLevel="0" collapsed="false">
      <c r="B1243" s="23" t="s">
        <v>41</v>
      </c>
      <c r="C1243" s="24" t="s">
        <v>1316</v>
      </c>
      <c r="D1243" s="25" t="n">
        <v>875</v>
      </c>
      <c r="E1243" s="26" t="s">
        <v>3998</v>
      </c>
      <c r="F1243" s="26" t="s">
        <v>3999</v>
      </c>
      <c r="G1243" s="26" t="s">
        <v>3729</v>
      </c>
      <c r="H1243" s="26" t="n">
        <v>0</v>
      </c>
      <c r="I1243" s="26" t="s">
        <v>3810</v>
      </c>
      <c r="J1243" s="26" t="s">
        <v>86</v>
      </c>
      <c r="K1243" s="27" t="n">
        <v>80</v>
      </c>
      <c r="L1243" s="28" t="n">
        <v>39766</v>
      </c>
      <c r="M1243" s="29" t="s">
        <v>41</v>
      </c>
      <c r="N1243" s="29"/>
    </row>
    <row r="1244" customFormat="false" ht="21.75" hidden="false" customHeight="true" outlineLevel="0" collapsed="false">
      <c r="B1244" s="23" t="s">
        <v>41</v>
      </c>
      <c r="C1244" s="24" t="s">
        <v>1316</v>
      </c>
      <c r="D1244" s="25" t="n">
        <v>876</v>
      </c>
      <c r="E1244" s="26" t="s">
        <v>4000</v>
      </c>
      <c r="F1244" s="26" t="s">
        <v>4001</v>
      </c>
      <c r="G1244" s="26" t="s">
        <v>3763</v>
      </c>
      <c r="H1244" s="26" t="n">
        <v>0</v>
      </c>
      <c r="I1244" s="26" t="s">
        <v>3369</v>
      </c>
      <c r="J1244" s="26" t="s">
        <v>86</v>
      </c>
      <c r="K1244" s="27" t="n">
        <v>80</v>
      </c>
      <c r="L1244" s="28" t="n">
        <v>39766</v>
      </c>
      <c r="M1244" s="29" t="s">
        <v>41</v>
      </c>
      <c r="N1244" s="29"/>
    </row>
    <row r="1245" customFormat="false" ht="21.75" hidden="false" customHeight="true" outlineLevel="0" collapsed="false">
      <c r="B1245" s="23" t="s">
        <v>41</v>
      </c>
      <c r="C1245" s="24" t="s">
        <v>1316</v>
      </c>
      <c r="D1245" s="25" t="n">
        <v>877</v>
      </c>
      <c r="E1245" s="26" t="s">
        <v>4002</v>
      </c>
      <c r="F1245" s="26" t="s">
        <v>4003</v>
      </c>
      <c r="G1245" s="26" t="s">
        <v>4004</v>
      </c>
      <c r="H1245" s="26" t="s">
        <v>4005</v>
      </c>
      <c r="I1245" s="26" t="s">
        <v>4006</v>
      </c>
      <c r="J1245" s="26" t="s">
        <v>342</v>
      </c>
      <c r="K1245" s="27" t="n">
        <v>100</v>
      </c>
      <c r="L1245" s="28" t="n">
        <v>39766</v>
      </c>
      <c r="M1245" s="29" t="s">
        <v>41</v>
      </c>
      <c r="N1245" s="29"/>
    </row>
    <row r="1246" customFormat="false" ht="21.75" hidden="false" customHeight="true" outlineLevel="0" collapsed="false">
      <c r="B1246" s="23" t="s">
        <v>41</v>
      </c>
      <c r="C1246" s="24" t="s">
        <v>1316</v>
      </c>
      <c r="D1246" s="25" t="n">
        <v>878</v>
      </c>
      <c r="E1246" s="26" t="s">
        <v>4007</v>
      </c>
      <c r="F1246" s="26" t="s">
        <v>4008</v>
      </c>
      <c r="G1246" s="26" t="s">
        <v>4009</v>
      </c>
      <c r="H1246" s="26" t="s">
        <v>4010</v>
      </c>
      <c r="I1246" s="26" t="s">
        <v>4006</v>
      </c>
      <c r="J1246" s="26" t="s">
        <v>342</v>
      </c>
      <c r="K1246" s="27" t="n">
        <v>100</v>
      </c>
      <c r="L1246" s="28" t="n">
        <v>39766</v>
      </c>
      <c r="M1246" s="29" t="s">
        <v>41</v>
      </c>
      <c r="N1246" s="29"/>
    </row>
    <row r="1247" customFormat="false" ht="21.75" hidden="false" customHeight="true" outlineLevel="0" collapsed="false">
      <c r="B1247" s="23" t="s">
        <v>41</v>
      </c>
      <c r="C1247" s="24" t="s">
        <v>1316</v>
      </c>
      <c r="D1247" s="25" t="n">
        <v>879</v>
      </c>
      <c r="E1247" s="26" t="s">
        <v>4011</v>
      </c>
      <c r="F1247" s="26" t="s">
        <v>4012</v>
      </c>
      <c r="G1247" s="26" t="s">
        <v>4013</v>
      </c>
      <c r="H1247" s="26" t="n">
        <v>0</v>
      </c>
      <c r="I1247" s="26" t="s">
        <v>4014</v>
      </c>
      <c r="J1247" s="26" t="s">
        <v>46</v>
      </c>
      <c r="K1247" s="27" t="n">
        <v>2000</v>
      </c>
      <c r="L1247" s="28" t="n">
        <v>39766</v>
      </c>
      <c r="M1247" s="29" t="s">
        <v>41</v>
      </c>
      <c r="N1247" s="29"/>
    </row>
    <row r="1248" customFormat="false" ht="21.75" hidden="false" customHeight="true" outlineLevel="0" collapsed="false">
      <c r="B1248" s="23" t="s">
        <v>41</v>
      </c>
      <c r="C1248" s="24" t="s">
        <v>1316</v>
      </c>
      <c r="D1248" s="25" t="n">
        <v>880</v>
      </c>
      <c r="E1248" s="26" t="s">
        <v>4015</v>
      </c>
      <c r="F1248" s="26" t="s">
        <v>4016</v>
      </c>
      <c r="G1248" s="26" t="s">
        <v>4017</v>
      </c>
      <c r="H1248" s="26" t="n">
        <v>0</v>
      </c>
      <c r="I1248" s="26" t="s">
        <v>4018</v>
      </c>
      <c r="J1248" s="26" t="s">
        <v>473</v>
      </c>
      <c r="K1248" s="27" t="n">
        <v>6000</v>
      </c>
      <c r="L1248" s="28" t="n">
        <v>39766</v>
      </c>
      <c r="M1248" s="29" t="s">
        <v>41</v>
      </c>
      <c r="N1248" s="29"/>
    </row>
    <row r="1249" customFormat="false" ht="21.75" hidden="false" customHeight="true" outlineLevel="0" collapsed="false">
      <c r="B1249" s="23" t="s">
        <v>41</v>
      </c>
      <c r="C1249" s="24" t="s">
        <v>1316</v>
      </c>
      <c r="D1249" s="25" t="n">
        <v>881</v>
      </c>
      <c r="E1249" s="26" t="s">
        <v>4019</v>
      </c>
      <c r="F1249" s="26" t="s">
        <v>4020</v>
      </c>
      <c r="G1249" s="26" t="s">
        <v>4021</v>
      </c>
      <c r="H1249" s="26" t="n">
        <v>0</v>
      </c>
      <c r="I1249" s="26" t="s">
        <v>4018</v>
      </c>
      <c r="J1249" s="26" t="s">
        <v>473</v>
      </c>
      <c r="K1249" s="27" t="n">
        <v>4000</v>
      </c>
      <c r="L1249" s="28" t="n">
        <v>39766</v>
      </c>
      <c r="M1249" s="29" t="s">
        <v>41</v>
      </c>
      <c r="N1249" s="29"/>
    </row>
    <row r="1250" customFormat="false" ht="21.75" hidden="false" customHeight="true" outlineLevel="0" collapsed="false">
      <c r="B1250" s="23" t="s">
        <v>41</v>
      </c>
      <c r="C1250" s="24" t="s">
        <v>1316</v>
      </c>
      <c r="D1250" s="25" t="n">
        <v>882</v>
      </c>
      <c r="E1250" s="26" t="s">
        <v>4022</v>
      </c>
      <c r="F1250" s="26" t="s">
        <v>4023</v>
      </c>
      <c r="G1250" s="26" t="s">
        <v>4024</v>
      </c>
      <c r="H1250" s="26" t="n">
        <v>0</v>
      </c>
      <c r="I1250" s="26" t="s">
        <v>4025</v>
      </c>
      <c r="J1250" s="26" t="s">
        <v>473</v>
      </c>
      <c r="K1250" s="27" t="n">
        <v>1700</v>
      </c>
      <c r="L1250" s="28" t="n">
        <v>39767</v>
      </c>
      <c r="M1250" s="29" t="s">
        <v>41</v>
      </c>
      <c r="N1250" s="29"/>
    </row>
    <row r="1251" customFormat="false" ht="21.75" hidden="false" customHeight="true" outlineLevel="0" collapsed="false">
      <c r="B1251" s="23" t="s">
        <v>41</v>
      </c>
      <c r="C1251" s="24" t="s">
        <v>1316</v>
      </c>
      <c r="D1251" s="25" t="n">
        <v>883</v>
      </c>
      <c r="E1251" s="26" t="s">
        <v>4026</v>
      </c>
      <c r="F1251" s="26" t="s">
        <v>3537</v>
      </c>
      <c r="G1251" s="26" t="s">
        <v>4027</v>
      </c>
      <c r="H1251" s="26" t="n">
        <v>0</v>
      </c>
      <c r="I1251" s="26" t="s">
        <v>3539</v>
      </c>
      <c r="J1251" s="26" t="s">
        <v>134</v>
      </c>
      <c r="K1251" s="27" t="n">
        <v>100</v>
      </c>
      <c r="L1251" s="28" t="n">
        <v>39774</v>
      </c>
      <c r="M1251" s="29" t="s">
        <v>41</v>
      </c>
      <c r="N1251" s="29"/>
    </row>
    <row r="1252" customFormat="false" ht="21.75" hidden="false" customHeight="true" outlineLevel="0" collapsed="false">
      <c r="B1252" s="23" t="s">
        <v>41</v>
      </c>
      <c r="C1252" s="24" t="s">
        <v>1316</v>
      </c>
      <c r="D1252" s="25" t="n">
        <v>884</v>
      </c>
      <c r="E1252" s="26" t="s">
        <v>4028</v>
      </c>
      <c r="F1252" s="26" t="s">
        <v>3537</v>
      </c>
      <c r="G1252" s="26" t="s">
        <v>4029</v>
      </c>
      <c r="H1252" s="26" t="n">
        <v>0</v>
      </c>
      <c r="I1252" s="26" t="s">
        <v>3539</v>
      </c>
      <c r="J1252" s="26" t="s">
        <v>134</v>
      </c>
      <c r="K1252" s="27" t="n">
        <v>100</v>
      </c>
      <c r="L1252" s="28" t="n">
        <v>39774</v>
      </c>
      <c r="M1252" s="29" t="s">
        <v>41</v>
      </c>
      <c r="N1252" s="29"/>
    </row>
    <row r="1253" customFormat="false" ht="21.75" hidden="false" customHeight="true" outlineLevel="0" collapsed="false">
      <c r="B1253" s="23" t="s">
        <v>41</v>
      </c>
      <c r="C1253" s="24" t="s">
        <v>1316</v>
      </c>
      <c r="D1253" s="25" t="n">
        <v>885</v>
      </c>
      <c r="E1253" s="26" t="s">
        <v>4030</v>
      </c>
      <c r="F1253" s="26" t="s">
        <v>3537</v>
      </c>
      <c r="G1253" s="26" t="s">
        <v>4031</v>
      </c>
      <c r="H1253" s="26" t="n">
        <v>0</v>
      </c>
      <c r="I1253" s="26" t="s">
        <v>3539</v>
      </c>
      <c r="J1253" s="26" t="s">
        <v>134</v>
      </c>
      <c r="K1253" s="27" t="n">
        <v>100</v>
      </c>
      <c r="L1253" s="28" t="n">
        <v>39774</v>
      </c>
      <c r="M1253" s="29" t="s">
        <v>41</v>
      </c>
      <c r="N1253" s="29"/>
    </row>
    <row r="1254" customFormat="false" ht="21.75" hidden="false" customHeight="true" outlineLevel="0" collapsed="false">
      <c r="B1254" s="23" t="s">
        <v>41</v>
      </c>
      <c r="C1254" s="24" t="s">
        <v>1316</v>
      </c>
      <c r="D1254" s="25" t="n">
        <v>886</v>
      </c>
      <c r="E1254" s="26" t="s">
        <v>4032</v>
      </c>
      <c r="F1254" s="26" t="s">
        <v>4033</v>
      </c>
      <c r="G1254" s="26" t="s">
        <v>4034</v>
      </c>
      <c r="H1254" s="26" t="n">
        <v>0</v>
      </c>
      <c r="I1254" s="26" t="s">
        <v>3539</v>
      </c>
      <c r="J1254" s="26" t="s">
        <v>134</v>
      </c>
      <c r="K1254" s="27" t="n">
        <v>100</v>
      </c>
      <c r="L1254" s="28" t="n">
        <v>39774</v>
      </c>
      <c r="M1254" s="29" t="s">
        <v>41</v>
      </c>
      <c r="N1254" s="29"/>
    </row>
    <row r="1255" customFormat="false" ht="21.75" hidden="false" customHeight="true" outlineLevel="0" collapsed="false">
      <c r="B1255" s="23" t="s">
        <v>41</v>
      </c>
      <c r="C1255" s="24" t="s">
        <v>1316</v>
      </c>
      <c r="D1255" s="25" t="n">
        <v>887</v>
      </c>
      <c r="E1255" s="26" t="s">
        <v>4035</v>
      </c>
      <c r="F1255" s="26" t="s">
        <v>4036</v>
      </c>
      <c r="G1255" s="26" t="s">
        <v>4037</v>
      </c>
      <c r="H1255" s="26" t="n">
        <v>0</v>
      </c>
      <c r="I1255" s="26" t="s">
        <v>2066</v>
      </c>
      <c r="J1255" s="26" t="s">
        <v>564</v>
      </c>
      <c r="K1255" s="27" t="n">
        <v>100</v>
      </c>
      <c r="L1255" s="28" t="n">
        <v>39779</v>
      </c>
      <c r="M1255" s="29" t="s">
        <v>41</v>
      </c>
      <c r="N1255" s="29"/>
    </row>
    <row r="1256" customFormat="false" ht="21.75" hidden="false" customHeight="true" outlineLevel="0" collapsed="false">
      <c r="B1256" s="23" t="s">
        <v>41</v>
      </c>
      <c r="C1256" s="24" t="s">
        <v>1316</v>
      </c>
      <c r="D1256" s="25" t="n">
        <v>888</v>
      </c>
      <c r="E1256" s="26" t="s">
        <v>4038</v>
      </c>
      <c r="F1256" s="26" t="s">
        <v>4039</v>
      </c>
      <c r="G1256" s="26" t="s">
        <v>4040</v>
      </c>
      <c r="H1256" s="26" t="s">
        <v>4040</v>
      </c>
      <c r="I1256" s="26" t="s">
        <v>4041</v>
      </c>
      <c r="J1256" s="26" t="s">
        <v>86</v>
      </c>
      <c r="K1256" s="27" t="n">
        <v>245</v>
      </c>
      <c r="L1256" s="28" t="n">
        <v>39780</v>
      </c>
      <c r="M1256" s="29" t="s">
        <v>41</v>
      </c>
      <c r="N1256" s="29"/>
    </row>
    <row r="1257" customFormat="false" ht="21.75" hidden="false" customHeight="true" outlineLevel="0" collapsed="false">
      <c r="B1257" s="23" t="s">
        <v>41</v>
      </c>
      <c r="C1257" s="24" t="s">
        <v>1316</v>
      </c>
      <c r="D1257" s="25" t="n">
        <v>889</v>
      </c>
      <c r="E1257" s="26" t="s">
        <v>4042</v>
      </c>
      <c r="F1257" s="26" t="s">
        <v>4043</v>
      </c>
      <c r="G1257" s="26" t="s">
        <v>4040</v>
      </c>
      <c r="H1257" s="26" t="n">
        <v>0</v>
      </c>
      <c r="I1257" s="26" t="s">
        <v>4044</v>
      </c>
      <c r="J1257" s="26" t="s">
        <v>86</v>
      </c>
      <c r="K1257" s="27" t="n">
        <v>105</v>
      </c>
      <c r="L1257" s="28" t="n">
        <v>39780</v>
      </c>
      <c r="M1257" s="29" t="s">
        <v>41</v>
      </c>
      <c r="N1257" s="29"/>
    </row>
    <row r="1258" customFormat="false" ht="21.75" hidden="false" customHeight="true" outlineLevel="0" collapsed="false">
      <c r="B1258" s="23" t="s">
        <v>41</v>
      </c>
      <c r="C1258" s="24" t="s">
        <v>1316</v>
      </c>
      <c r="D1258" s="25" t="n">
        <v>890</v>
      </c>
      <c r="E1258" s="26" t="s">
        <v>4045</v>
      </c>
      <c r="F1258" s="26" t="s">
        <v>4046</v>
      </c>
      <c r="G1258" s="26" t="s">
        <v>4046</v>
      </c>
      <c r="H1258" s="26" t="n">
        <v>0</v>
      </c>
      <c r="I1258" s="26" t="s">
        <v>969</v>
      </c>
      <c r="J1258" s="26" t="s">
        <v>142</v>
      </c>
      <c r="K1258" s="27" t="n">
        <v>29.9</v>
      </c>
      <c r="L1258" s="28" t="n">
        <v>39780</v>
      </c>
      <c r="M1258" s="29" t="s">
        <v>41</v>
      </c>
      <c r="N1258" s="29"/>
    </row>
    <row r="1259" customFormat="false" ht="21.75" hidden="false" customHeight="true" outlineLevel="0" collapsed="false">
      <c r="B1259" s="30" t="s">
        <v>41</v>
      </c>
      <c r="C1259" s="31" t="s">
        <v>1316</v>
      </c>
      <c r="D1259" s="32" t="n">
        <v>891</v>
      </c>
      <c r="E1259" s="33" t="s">
        <v>4047</v>
      </c>
      <c r="F1259" s="33" t="s">
        <v>4048</v>
      </c>
      <c r="G1259" s="33" t="s">
        <v>4040</v>
      </c>
      <c r="H1259" s="33" t="n">
        <v>0</v>
      </c>
      <c r="I1259" s="33" t="s">
        <v>3513</v>
      </c>
      <c r="J1259" s="33" t="s">
        <v>128</v>
      </c>
      <c r="K1259" s="34" t="n">
        <v>400</v>
      </c>
      <c r="L1259" s="35" t="n">
        <v>39794</v>
      </c>
      <c r="M1259" s="36" t="s">
        <v>41</v>
      </c>
      <c r="N125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56"/>
    <col collapsed="false" customWidth="true" hidden="false" outlineLevel="0" max="3" min="3" style="37" width="14.7"/>
  </cols>
  <sheetData>
    <row r="3" customFormat="false" ht="12.75" hidden="false" customHeight="false" outlineLevel="0" collapsed="false">
      <c r="A3" s="38" t="s">
        <v>4049</v>
      </c>
      <c r="B3" s="39"/>
      <c r="C3" s="40"/>
    </row>
    <row r="4" customFormat="false" ht="12.75" hidden="false" customHeight="false" outlineLevel="0" collapsed="false">
      <c r="A4" s="38" t="s">
        <v>1</v>
      </c>
      <c r="B4" s="41" t="s">
        <v>0</v>
      </c>
      <c r="C4" s="40" t="s">
        <v>4050</v>
      </c>
    </row>
    <row r="5" customFormat="false" ht="12.75" hidden="false" customHeight="false" outlineLevel="0" collapsed="false">
      <c r="A5" s="38" t="s">
        <v>14</v>
      </c>
      <c r="B5" s="38" t="s">
        <v>13</v>
      </c>
      <c r="C5" s="42" t="n">
        <v>3901.44</v>
      </c>
    </row>
    <row r="6" customFormat="false" ht="12.75" hidden="false" customHeight="false" outlineLevel="0" collapsed="false">
      <c r="A6" s="38" t="s">
        <v>4051</v>
      </c>
      <c r="B6" s="39"/>
      <c r="C6" s="42" t="n">
        <v>3901.44</v>
      </c>
    </row>
    <row r="7" customFormat="false" ht="12.75" hidden="false" customHeight="false" outlineLevel="0" collapsed="false">
      <c r="A7" s="38" t="s">
        <v>716</v>
      </c>
      <c r="B7" s="38" t="s">
        <v>13</v>
      </c>
      <c r="C7" s="42" t="n">
        <v>44231.05</v>
      </c>
    </row>
    <row r="8" customFormat="false" ht="12.75" hidden="false" customHeight="false" outlineLevel="0" collapsed="false">
      <c r="A8" s="38" t="s">
        <v>4052</v>
      </c>
      <c r="B8" s="39"/>
      <c r="C8" s="42" t="n">
        <v>44231.05</v>
      </c>
    </row>
    <row r="9" customFormat="false" ht="12.75" hidden="false" customHeight="false" outlineLevel="0" collapsed="false">
      <c r="A9" s="38" t="s">
        <v>1316</v>
      </c>
      <c r="B9" s="38" t="s">
        <v>41</v>
      </c>
      <c r="C9" s="42" t="n">
        <v>760347.45</v>
      </c>
    </row>
    <row r="10" customFormat="false" ht="12.75" hidden="false" customHeight="false" outlineLevel="0" collapsed="false">
      <c r="A10" s="43"/>
      <c r="B10" s="44" t="s">
        <v>13</v>
      </c>
      <c r="C10" s="45" t="n">
        <v>59417.15</v>
      </c>
    </row>
    <row r="11" customFormat="false" ht="12.75" hidden="false" customHeight="false" outlineLevel="0" collapsed="false">
      <c r="A11" s="38" t="s">
        <v>4053</v>
      </c>
      <c r="B11" s="39"/>
      <c r="C11" s="42" t="n">
        <v>819764.6</v>
      </c>
    </row>
    <row r="12" customFormat="false" ht="12.75" hidden="false" customHeight="false" outlineLevel="0" collapsed="false">
      <c r="A12" s="46" t="s">
        <v>4054</v>
      </c>
      <c r="B12" s="47"/>
      <c r="C12" s="48" t="n">
        <v>867897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9:35:45Z</dcterms:created>
  <dc:creator>Usuario</dc:creator>
  <dc:description/>
  <dc:language>en-US</dc:language>
  <cp:lastModifiedBy>Usuario</cp:lastModifiedBy>
  <dcterms:modified xsi:type="dcterms:W3CDTF">2008-12-31T06:17:03Z</dcterms:modified>
  <cp:revision>0</cp:revision>
  <dc:subject/>
  <dc:title/>
</cp:coreProperties>
</file>